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TTREZZATURE" sheetId="1" state="visible" r:id="rId2"/>
    <sheet name="CONSUMO" sheetId="2" state="visible" r:id="rId3"/>
  </sheets>
  <definedNames>
    <definedName function="false" hidden="false" localSheetId="0" name="_xlnm.Print_Area" vbProcedure="false">ATTREZZATURE!$A$1:$G$117</definedName>
    <definedName function="false" hidden="false" localSheetId="1" name="_xlnm.Print_Area" vbProcedure="false">CONSUMO!$A$2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54">
  <si>
    <t xml:space="preserve">Attrezzature centri sull'int. 2100105 cap. 232133 ( Acquisto strumentazioni per nuovi centri giovanili-fin. Reg. L.328/2000) bil.2005</t>
  </si>
  <si>
    <t xml:space="preserve">Settore</t>
  </si>
  <si>
    <t xml:space="preserve">Descrizione</t>
  </si>
  <si>
    <t xml:space="preserve">Qt</t>
  </si>
  <si>
    <t xml:space="preserve">P.U. senza IVA</t>
  </si>
  <si>
    <t xml:space="preserve">    P. U.        IVA Inclusa</t>
  </si>
  <si>
    <t xml:space="preserve">TOTALE senza IVA</t>
  </si>
  <si>
    <t xml:space="preserve">TOTALE          INCLUSA IVA</t>
  </si>
  <si>
    <t xml:space="preserve">informatica</t>
  </si>
  <si>
    <t xml:space="preserve">1,5GB di DDR2 SDRAM 533MHz - 1x512MB + 1x1GB- Unità Serial ATA da 250GB- Final Cut Express HD-Tastiera e Mighty Mouse + Mac OS X-Schermo TFT da 17”-PowerPC G5 a 1,9GHz -Unità DVD±RW/CD-RW a doppio strato-ATI Radeon X600 Pro - 128MB DDR-AirPort Estreme-Bluetooth 2.0 + EDR</t>
  </si>
  <si>
    <t xml:space="preserve">hard disk esterno da 50 gb</t>
  </si>
  <si>
    <t xml:space="preserve">stampanti laser -formato A4 -risoluzione 1200 x 1200 - interf parallela - mem 16 MB - con n. 2 toner di ricambio</t>
  </si>
  <si>
    <t xml:space="preserve">P.C. per acquisizione grafica composto da: midi tower 400 W -scheda madre asus P5P800-processore P4- 3.2GH - 800 MHZ 775 - HD maxtor x 2200 GB S-ATA 16 MB cache - RAM x 2 DDR 1 GB - scheda video ATI RADEON 9550 -256 MB - floppy drive 3.5 pollici - scheda audio on-board - monitor CRT philips 107S 17" - kit cordless logitech - casse standard 150 watt - lettore DVD ROM 16X  48X - masterizzatore LG 16X - scheda acuisizione FIREWIRE 1394  - Sistema operativo Window XP ,OFFICE ultima versione , Nero, ADOBE PREMIERE PRO preinstallati </t>
  </si>
  <si>
    <t xml:space="preserve">NERO-ultima versione-</t>
  </si>
  <si>
    <t xml:space="preserve">1asterix+1 pertini</t>
  </si>
  <si>
    <t xml:space="preserve">norton internet security antivirus -ultima versione</t>
  </si>
  <si>
    <t xml:space="preserve">PEN DRIVE da 256 mb</t>
  </si>
  <si>
    <t xml:space="preserve">1 Asterix+5pertini</t>
  </si>
  <si>
    <t xml:space="preserve">notebook tecnologia Mobile Intel Centrino con  processore Pentium M 740(1,73GHZ - cacheL2 2MB)-Microsoft WindowsXP professional-Ram1024 (2x512) MB DDR-HDD 80GB SATA Masterizzatore DVD super multi drive double Layer schermo 15.4"-Wireless LAN 802.11b/g-modem V.90 e Ethernet LAN integrati - Pacchetto Office-Norton antivirus-optical mouse</t>
  </si>
  <si>
    <t xml:space="preserve">1 s.sofia + 1 asterix</t>
  </si>
  <si>
    <t xml:space="preserve">Scheda acquisizione video in grado di acquisire in formato DIVX Tipo Pinnacle Liquid 7</t>
  </si>
  <si>
    <t xml:space="preserve">USB - Drive da 1 GB</t>
  </si>
  <si>
    <t xml:space="preserve">3 sofia+1 artiscena+1 astx</t>
  </si>
  <si>
    <t xml:space="preserve">computer MaCintosh,  processore power PC G5 a 1.9 Ghz 512 MB di memoria (SDRAM DDR2 533 Mhz), disco rigido Serial ATA da 160 GB, SuperDrive 8x a doppio strato con caricatore automatico, scheda grafica ATI Radeon X600 Pro con 128 MB di memoria DDR,  schermo panoramico LCD da 17"</t>
  </si>
  <si>
    <t xml:space="preserve">tastiera e mouse logitech</t>
  </si>
  <si>
    <t xml:space="preserve">stampante canon tipo Bubble jet 1850</t>
  </si>
  <si>
    <t xml:space="preserve">MIDITOWER ATX 400W-ASUS P5GD1 SOKET 775 PCI EX-Pentium IV 630(3.0 GHz)S.775-DIMM 512 MB 400 MHz-HD 200GB Maxtor 7200 rpm 8MB-GEFORCE 6200TC 256MB PCI EX. DDR TV-OUT-FLOPPY DRIVE-MASTERIZZATORE PIONEER 110 DVD DUAL LAYER DVD+/-R-RW-MONITOR SAMSUNG LCD 17" 710N-TASTIERA e MOUSE LOGITECH cordless-Windows XP Professional-Office  Professional ultima versione   con relativi cd di installazione</t>
  </si>
  <si>
    <t xml:space="preserve">1 ASTERIX + 1 PERTINI</t>
  </si>
  <si>
    <t xml:space="preserve">macchine per ufficio</t>
  </si>
  <si>
    <t xml:space="preserve">fotocopiatrice  da tavolo 20 copie al min.</t>
  </si>
  <si>
    <t xml:space="preserve">macchine ufficio</t>
  </si>
  <si>
    <t xml:space="preserve">telefax, carta comune tipo panasonic KX.FL 501 completa di toner più numero 1 toner di ricambio</t>
  </si>
  <si>
    <t xml:space="preserve">lavagna magnetica scrivibile con cornice in abs+cancellino+pennarelli-cm 62x90 </t>
  </si>
  <si>
    <t xml:space="preserve">megafono ad alta potenza con cinghia per trasporto a spalla e microfono palmare contro volume portata 1500 mt 15watt max 20 alimentazione 8xr14 materiale abs</t>
  </si>
  <si>
    <t xml:space="preserve">frigorifero  capacità 165 lt a basso consumo senza cfc temperatura minima più due dimensioni h85-L 55P-60</t>
  </si>
  <si>
    <t xml:space="preserve">utensili</t>
  </si>
  <si>
    <t xml:space="preserve">Levigatrice a nastro BSL 220/E PROXXON-(cod. 28536)</t>
  </si>
  <si>
    <t xml:space="preserve">NASTRO (per levigatrice) grana 180-PROXXON - cod 28581- (conf. Da 5 pz)</t>
  </si>
  <si>
    <t xml:space="preserve">NASTRO (per levigatrice) grana 180-PROXXON - cod 28582- (conf. Da 5 pz)</t>
  </si>
  <si>
    <t xml:space="preserve">NASTRO (per levigatrice) grana 180-PROXXON - cod 28583- (conf. Da 5 pz)</t>
  </si>
  <si>
    <t xml:space="preserve">SMERIGLIATRICE a collo lungo LWS - PROXXON - (cod 28544)</t>
  </si>
  <si>
    <t xml:space="preserve">Dischi lamellari  in coridone per LW/E -grana 100 (cod 28590)</t>
  </si>
  <si>
    <t xml:space="preserve">Dischi lamellari  in coridone per LW/E -grana 150 (cod 29591)</t>
  </si>
  <si>
    <t xml:space="preserve">Dischi troncatori al coridone per LW/E -(cod.28154) </t>
  </si>
  <si>
    <t xml:space="preserve">Platorello in gomma per LW/E (cod.28548)</t>
  </si>
  <si>
    <t xml:space="preserve">Vello abrasivo per LW/E medio (cod 28554) conf. Da 5 pz</t>
  </si>
  <si>
    <t xml:space="preserve">Vello abrasivo per LW/E fine (cod 28555) conf. Da 5 pz</t>
  </si>
  <si>
    <t xml:space="preserve">cassetta portattrezzi completa dei principali accessori (giraviti,pinze martello,chiavi ,seghetti,etc.)</t>
  </si>
  <si>
    <t xml:space="preserve">tronchese 140/160</t>
  </si>
  <si>
    <t xml:space="preserve">Kit viti tronchese chiave regol.pinza cacc.ph2 etagli6</t>
  </si>
  <si>
    <t xml:space="preserve">Stecca americana</t>
  </si>
  <si>
    <t xml:space="preserve"> stecche </t>
  </si>
  <si>
    <t xml:space="preserve">Kit chiavi universali </t>
  </si>
  <si>
    <t xml:space="preserve">Kit di mecce.14,4 vat .con 2 batterie</t>
  </si>
  <si>
    <t xml:space="preserve">Kit trapano tipo Bosh PSB650</t>
  </si>
  <si>
    <t xml:space="preserve">smerigliatrice tipo Bosh GWS 6-115</t>
  </si>
  <si>
    <t xml:space="preserve">disco per ferro 115 sait</t>
  </si>
  <si>
    <t xml:space="preserve">disco x marmo 115 sait</t>
  </si>
  <si>
    <t xml:space="preserve">saldatrice tipo Deca Inverter MOS 138E</t>
  </si>
  <si>
    <t xml:space="preserve">Set cacciaviti 6 pezzi tipo Hardgr</t>
  </si>
  <si>
    <t xml:space="preserve">Pinza universale 180/190 </t>
  </si>
  <si>
    <t xml:space="preserve">Martello tipo Bellotta 300 gr</t>
  </si>
  <si>
    <t xml:space="preserve">Kit di 19 punte HSS per metallo </t>
  </si>
  <si>
    <t xml:space="preserve">Avvitatore con due batterie 14 volt</t>
  </si>
  <si>
    <t xml:space="preserve">Confezione di elettrodi</t>
  </si>
  <si>
    <t xml:space="preserve">ponteggio mobile completo mt.05,07 tipo Poker</t>
  </si>
  <si>
    <t xml:space="preserve">cassetta con attrezzi vari</t>
  </si>
  <si>
    <t xml:space="preserve"> utensili</t>
  </si>
  <si>
    <t xml:space="preserve">Pennellesse per pittura</t>
  </si>
  <si>
    <t xml:space="preserve">kit seghetto alternativo compreso di utensili</t>
  </si>
  <si>
    <t xml:space="preserve">trapano elettrico a percussione con punte di ricambio</t>
  </si>
  <si>
    <t xml:space="preserve">strumenti musicali</t>
  </si>
  <si>
    <t xml:space="preserve">impianto musicale "ALTO ORIENT EXPRESS 600" composto da un trolley che comprende un mixer,  2 casse su piantana , un sub-woofer, cavi di alimentazione, cavi e supporti per le casse</t>
  </si>
  <si>
    <t xml:space="preserve">strumenti</t>
  </si>
  <si>
    <t xml:space="preserve">piano digitale CASIO-PRIVIA PX 100 -88 tasti</t>
  </si>
  <si>
    <t xml:space="preserve">microfoni panoramici shure PG81</t>
  </si>
  <si>
    <t xml:space="preserve">microfoni per strumenti SHURE SM57</t>
  </si>
  <si>
    <t xml:space="preserve">chitarra classica YAMAHA CG101</t>
  </si>
  <si>
    <t xml:space="preserve">AMPLIFICATORE ROLAND CUBE 30-30 WATT -PER CHITARRA ELETTRICA -</t>
  </si>
  <si>
    <t xml:space="preserve">AMPLIFICATORE PER BASSO 60 WATT CON USCITA LINE - BEHRINGER ULTRABASS BX600</t>
  </si>
  <si>
    <t xml:space="preserve">Timbales MATADOR M257 - 14"-15"-cromati -completi stand e campanaccio</t>
  </si>
  <si>
    <t xml:space="preserve">Strumento a percussione -CAJON SCHLAGWERK - CP4007 - dimensioni 50 x30 x 30 </t>
  </si>
  <si>
    <r>
      <rPr>
        <sz val="10"/>
        <rFont val="Arial"/>
        <family val="2"/>
      </rPr>
      <t xml:space="preserve">Amplificatore </t>
    </r>
    <r>
      <rPr>
        <sz val="10"/>
        <color rgb="FF000000"/>
        <rFont val="Arial"/>
        <family val="2"/>
      </rPr>
      <t xml:space="preserve">  per basso combo 100 W 3 canali, preamp valvolare ECC 83, 1 cono Celestion  da 12"2 tipo MARSHALL  AVT </t>
    </r>
  </si>
  <si>
    <t xml:space="preserve">amplificatore  valvolare per chitarra tipo Marshall jcm 2000 Combo  </t>
  </si>
  <si>
    <t xml:space="preserve">Amplificatore per chitarra combo valvolare a 3 canali da 60 W, 4 speakers da 10” tipo Fender De Ville </t>
  </si>
  <si>
    <t xml:space="preserve">Amplificare per basso - Combo - 350W RMS -(500W@2 ohm con cassa esterna) - 2 Altop. 10"+ horn – reclinabile tipo Ampeg – BA500 - </t>
  </si>
  <si>
    <t xml:space="preserve">1 tastiera  workstation - 61 tasti dinamici tipo synth tipo Yamaha PSR 450</t>
  </si>
  <si>
    <t xml:space="preserve">microfoni tipo Shure sm 58</t>
  </si>
  <si>
    <t xml:space="preserve">aste per microfoni + reggimicrofoni      </t>
  </si>
  <si>
    <t xml:space="preserve">cavo Canon da 5 metri     </t>
  </si>
  <si>
    <t xml:space="preserve">cavo Canon da 10 metri</t>
  </si>
  <si>
    <t xml:space="preserve">cavo Canon da 15 metri    </t>
  </si>
  <si>
    <t xml:space="preserve">batteria acustica con finitura matte. Shells: NY2F4, NBD822U, NTT812U, NTT813U, NTT816, NFT816, TH945A, (Fusti aggiuntivi), NSD085Hardware: CS845, CS840, HS740, SS840, FP750, CH740, DS840
Le misure sono 13”, 14”, 15”, 16” e 18 tipo Yamaha SERIE YD 8000OCM22 - OAK CUSTOM - fusion 22
</t>
  </si>
  <si>
    <t xml:space="preserve">impianto audio modulare composto di mixer 8 canali, con effetti, tipo Beringer, + 2 casse amplificate da 250 watt cadauna tipo Sewin</t>
  </si>
  <si>
    <t xml:space="preserve">Supporti per chitarra tipo Proel  </t>
  </si>
  <si>
    <t xml:space="preserve">metronomo</t>
  </si>
  <si>
    <t xml:space="preserve">leggio</t>
  </si>
  <si>
    <t xml:space="preserve">cavi audio per strumenti di 3 mt</t>
  </si>
  <si>
    <t xml:space="preserve">chitarra super strat heavy</t>
  </si>
  <si>
    <t xml:space="preserve">yamaha chitarra classica mod. DW-5stbs</t>
  </si>
  <si>
    <t xml:space="preserve">amplificatore combo x chitarra cono 10" e potenza 30 Watt</t>
  </si>
  <si>
    <t xml:space="preserve">audiovideo</t>
  </si>
  <si>
    <t xml:space="preserve">impianto stereo composto da amplificatore, casse,multilettore cd ecc completo di mobile contenitore</t>
  </si>
  <si>
    <t xml:space="preserve">lettore VTR DVCAM Sony DSR 25</t>
  </si>
  <si>
    <t xml:space="preserve">Registratore DVD con HDD Registrazione fino a un minimo di 700 ore sull'hard disk, capacità hd minima di 400 GB Interfaccia HDMI </t>
  </si>
  <si>
    <t xml:space="preserve">videocamera formato muni dvd sensore 3ccd-3megapixel zoom ottico leica dicomar 2,85-2,85mm. Monitor anteprima a colori 3,5 stabilizzatore audio stereo scatto foto sd card 16mb pagina in /out dv monitor anteprima lcd a colori 3,5 stabilizzatore di immagine autofocus 3 sensori d'immagine ccd in tricomania separata 3 mega pixel mirino a  colori tipo panasonic nv mx 500eg</t>
  </si>
  <si>
    <t xml:space="preserve">registratore portatile con lettore cd doppia cassetta telecomando radio tipo sony</t>
  </si>
  <si>
    <t xml:space="preserve">cavalletto di sostegno per apparecchi di proiezione h 130cm portata 30 kg ripiano cm 5x40,5</t>
  </si>
  <si>
    <t xml:space="preserve">top reggimonitor a 3 cassetti tipo d3 media master </t>
  </si>
  <si>
    <t xml:space="preserve">fotocamera power shot A 60- tipo canon-12 modalità scatto-sensore CCD da 2,0 megapixel-zoom ottico 3x, digitale 2,5 x-risoluzione immagine 1.600x1.200 pixel-memoria 16 megabite</t>
  </si>
  <si>
    <t xml:space="preserve">Proiettore video per 3-4 metri di base collegabile a pc - dvd - vhs</t>
  </si>
  <si>
    <t xml:space="preserve">lettore  DVD sistema PAL - NTSC  - uscita S-Video Dolby Digital Surround Sound System</t>
  </si>
  <si>
    <t xml:space="preserve">memory card per fotocamera digitale da 1 GB</t>
  </si>
  <si>
    <t xml:space="preserve">videoproiettore pannello lcd 16.9 negativo alla risoluzione 1960x540 pixel 1600 ansi ingressi video dvd e pc ventola silenziosa slot per sd memory card</t>
  </si>
  <si>
    <t xml:space="preserve">illuminazione teatro</t>
  </si>
  <si>
    <t xml:space="preserve">spot proel PLFT 100 EF</t>
  </si>
  <si>
    <t xml:space="preserve">faro scena 1000 eclipse plaxs 100 E</t>
  </si>
  <si>
    <t xml:space="preserve">illuminazione</t>
  </si>
  <si>
    <t xml:space="preserve">Faretti 500 watt con base</t>
  </si>
  <si>
    <t xml:space="preserve">lampade 500 watt  </t>
  </si>
  <si>
    <t xml:space="preserve">lampade alogene da tavolo a doppia luminosità , con braccio telescopico. </t>
  </si>
  <si>
    <t xml:space="preserve">suppellettili</t>
  </si>
  <si>
    <t xml:space="preserve">scrivania cm180x80x72 con piano rettangolare ad altezza fissa </t>
  </si>
  <si>
    <t xml:space="preserve">cassettiera sottoscrivania con rotelle 40x40x80con tre cassetti</t>
  </si>
  <si>
    <t xml:space="preserve">poltrona ergonomica a norma DDLL 626 a gas, schienale a contatto permanente con braccioli, con rotelle, rivestimenti in tessuto antimacchia</t>
  </si>
  <si>
    <t xml:space="preserve">bacheche portannunci in sughero grande cm 90x120</t>
  </si>
  <si>
    <t xml:space="preserve">cestini gettacarte con posacenere colorati</t>
  </si>
  <si>
    <t xml:space="preserve">sedie senza braccioli con struttura in acciaio, impilabili ed agganciabili</t>
  </si>
  <si>
    <t xml:space="preserve">supporto per pc tavolo ergonomico ruote piroettanti con minimo 4 ripiani con uno estraibile</t>
  </si>
  <si>
    <t xml:space="preserve">accessori</t>
  </si>
  <si>
    <t xml:space="preserve">stufe elettriche tipo termosifone</t>
  </si>
  <si>
    <t xml:space="preserve">materassini per attività psicomotorie 2x1</t>
  </si>
  <si>
    <t xml:space="preserve">calcolatrice tipo Casio</t>
  </si>
  <si>
    <t xml:space="preserve">ventilatore da terra o tavolo 3 velocità</t>
  </si>
  <si>
    <t xml:space="preserve">caricabatterie per pile ricaricabili tipo Beghelli</t>
  </si>
  <si>
    <t xml:space="preserve">caricabatterie universale</t>
  </si>
  <si>
    <t xml:space="preserve">2 pert+2artiscena</t>
  </si>
  <si>
    <t xml:space="preserve">Beni di consumo sull'int.1100402, Capitolo 133736 (Acquisto beni di consumo Inform. e culture giovanili),bil.2005</t>
  </si>
  <si>
    <t xml:space="preserve">P.U.              Senza IVA</t>
  </si>
  <si>
    <t xml:space="preserve">      P.U.                                                                                               inclusa  IVA</t>
  </si>
  <si>
    <t xml:space="preserve">    TOTALE    escluso IVA                              </t>
  </si>
  <si>
    <t xml:space="preserve">  TOTALE inclusa IVA</t>
  </si>
  <si>
    <t xml:space="preserve">divisione centri</t>
  </si>
  <si>
    <t xml:space="preserve">materiale elettrico</t>
  </si>
  <si>
    <t xml:space="preserve">prese multiple con interruttore</t>
  </si>
  <si>
    <t xml:space="preserve">5 astx+5sofia+5pert</t>
  </si>
  <si>
    <t xml:space="preserve">prolunghe elettriche avvolgibili -minimo  da mt 10</t>
  </si>
  <si>
    <t xml:space="preserve">4astx+2pert</t>
  </si>
  <si>
    <t xml:space="preserve">lampade Leuci a  basso consumo 18w/840</t>
  </si>
  <si>
    <t xml:space="preserve">Materiali elettrici</t>
  </si>
  <si>
    <t xml:space="preserve">lampada per proiettore Philips mod.LC 4433</t>
  </si>
  <si>
    <t xml:space="preserve">Informatica</t>
  </si>
  <si>
    <t xml:space="preserve">cartucce LC900 M- magenta - Kit Ink Jet per stampanti BROTHER DCP-910(confez da 9 ricariche)</t>
  </si>
  <si>
    <t xml:space="preserve">cartucce LC900 BK-black - Kit Ink Jet per stampanti BROTHER DCP-910(confez da 9 ricariche)</t>
  </si>
  <si>
    <t xml:space="preserve">cartucce LC900 c - ciano - Kit Ink Jet per stampanti BROTHER DCP-910(confez da 9 ricariche)</t>
  </si>
  <si>
    <t xml:space="preserve">cartucce originale per stampante Lexmark X 2250 - b/n</t>
  </si>
  <si>
    <t xml:space="preserve">cartucce originale per stampante Lexmark X 2250 -tricolor -</t>
  </si>
  <si>
    <t xml:space="preserve">DVD+R 4.7GB Verbatim</t>
  </si>
  <si>
    <t xml:space="preserve">CD-R Verbatim</t>
  </si>
  <si>
    <t xml:space="preserve">CD-RW Verbatim</t>
  </si>
  <si>
    <t xml:space="preserve">DVD+RW Verbatim</t>
  </si>
  <si>
    <t xml:space="preserve">toner x stampante laser Epson Aculaser C1100N</t>
  </si>
  <si>
    <t xml:space="preserve">cariche x stampante Epson Stylus D88</t>
  </si>
  <si>
    <t xml:space="preserve">cartucce x stampante HP Deskjet 840C B/N</t>
  </si>
  <si>
    <t xml:space="preserve">cartucce x stampante HP Deskjet 840C colore</t>
  </si>
  <si>
    <t xml:space="preserve">cartucce a colori x stampante epson c44plus</t>
  </si>
  <si>
    <t xml:space="preserve">cartucce b/n x stampante epson c44plus</t>
  </si>
  <si>
    <t xml:space="preserve">floppy disk formattati, confezioni da 20</t>
  </si>
  <si>
    <t xml:space="preserve">cartucce b/n hp epson epl 6200</t>
  </si>
  <si>
    <t xml:space="preserve">Toner stampante HP laserjet 1300</t>
  </si>
  <si>
    <t xml:space="preserve">Floppy tipo: Datarex confezioni da 10 pezzi</t>
  </si>
  <si>
    <t xml:space="preserve">Cd tipo: Datarex confezioni da 50 pezzi</t>
  </si>
  <si>
    <t xml:space="preserve">toner per fotocopiatrice panasonic DP-1810P-con vaschetta recipero toner -</t>
  </si>
  <si>
    <t xml:space="preserve">toner per fotocopiatrice brother laser MFC 9760 </t>
  </si>
  <si>
    <t xml:space="preserve">toner per fax panasonic KXFL501</t>
  </si>
  <si>
    <t xml:space="preserve">cariche x fotocopiatrice Panasonic DP 1810 P</t>
  </si>
  <si>
    <t xml:space="preserve">CD rom alta qualità tipo Fuji</t>
  </si>
  <si>
    <t xml:space="preserve">DVD alta qualità tipo TDK</t>
  </si>
  <si>
    <t xml:space="preserve">Cassette mini DV tipo Fuji DVC</t>
  </si>
  <si>
    <t xml:space="preserve">cariche x fotocopiatrice Toshiba 1370</t>
  </si>
  <si>
    <t xml:space="preserve">toner Tel/Fax  Carta comune Samsung SCX-4016/4216F</t>
  </si>
  <si>
    <t xml:space="preserve">rulli x Fax Siemens telematica CX 450</t>
  </si>
  <si>
    <t xml:space="preserve">toner x fotocopiatrice olivetti D-copia 16</t>
  </si>
  <si>
    <t xml:space="preserve">toner x fotocopiatrice canon pc 860</t>
  </si>
  <si>
    <t xml:space="preserve">batterie ricaricabili da 9 V. da 3000 micro ampere</t>
  </si>
  <si>
    <t xml:space="preserve">batterie ricaricabili da 1,5 V.stilo ridotte da 1000 m.ampere</t>
  </si>
  <si>
    <t xml:space="preserve">spillatrice a pinza tipo Zenit 584</t>
  </si>
  <si>
    <t xml:space="preserve">cancelleria</t>
  </si>
  <si>
    <t xml:space="preserve">portalistini pvc (formato A4) rigido da 24 vuste</t>
  </si>
  <si>
    <t xml:space="preserve"> post-it confezione da n. 6 blocchetti</t>
  </si>
  <si>
    <t xml:space="preserve">cucitrici a pinza</t>
  </si>
  <si>
    <t xml:space="preserve">scotch trasparente rotolo grande</t>
  </si>
  <si>
    <t xml:space="preserve">penne a sfera nere /blu / rosse</t>
  </si>
  <si>
    <t xml:space="preserve">200 pert+100astx</t>
  </si>
  <si>
    <t xml:space="preserve">scatola archivio dotata di cerniere che permettono l'apertura sul frontale del dorso</t>
  </si>
  <si>
    <t xml:space="preserve">colla vinilica  barattolo da 1 Kg -</t>
  </si>
  <si>
    <t xml:space="preserve">8astx+5pert</t>
  </si>
  <si>
    <t xml:space="preserve">pennarelli Giotto scatola da 48</t>
  </si>
  <si>
    <t xml:space="preserve">5astx+5pert</t>
  </si>
  <si>
    <t xml:space="preserve">gomme per matita</t>
  </si>
  <si>
    <t xml:space="preserve">temperamatite a due fori</t>
  </si>
  <si>
    <t xml:space="preserve">10 astx+5pert</t>
  </si>
  <si>
    <t xml:space="preserve">matite  B - confezione da 12</t>
  </si>
  <si>
    <t xml:space="preserve">4astx+4pert</t>
  </si>
  <si>
    <t xml:space="preserve">evidenziatore tipo stabiloboss fluorescente</t>
  </si>
  <si>
    <t xml:space="preserve">forbici a punta tonda</t>
  </si>
  <si>
    <t xml:space="preserve">cartoncini bristol bianchi 240gr cm70x100</t>
  </si>
  <si>
    <t xml:space="preserve">cartoncini bristol colorati 240gr cm 70x100</t>
  </si>
  <si>
    <t xml:space="preserve">levapunti</t>
  </si>
  <si>
    <t xml:space="preserve">rotoli nastro adesivo scotch trasparente larga banda grandi</t>
  </si>
  <si>
    <t xml:space="preserve">bianchetto a penna</t>
  </si>
  <si>
    <t xml:space="preserve">fogli colorati A4 risme 80gr</t>
  </si>
  <si>
    <t xml:space="preserve">colla universale</t>
  </si>
  <si>
    <t xml:space="preserve">fermagli diverse dimensioni</t>
  </si>
  <si>
    <t xml:space="preserve">pennarelli rossi e neri punta doppia</t>
  </si>
  <si>
    <t xml:space="preserve">taglierino</t>
  </si>
  <si>
    <t xml:space="preserve">colori atossici giotto 1 lt diversi</t>
  </si>
  <si>
    <t xml:space="preserve">pennelli di varia grandezze e punte</t>
  </si>
  <si>
    <t xml:space="preserve">puzzle da 200-500-100 pezzi</t>
  </si>
  <si>
    <t xml:space="preserve">spillatrice rapid 51</t>
  </si>
  <si>
    <t xml:space="preserve">punti metallici scatolini</t>
  </si>
  <si>
    <t xml:space="preserve">punesse scatolini</t>
  </si>
  <si>
    <t xml:space="preserve">cartoncini colorati A4 gr 140 risme</t>
  </si>
  <si>
    <t xml:space="preserve">scotch di carta</t>
  </si>
  <si>
    <t xml:space="preserve">Cancelleria</t>
  </si>
  <si>
    <t xml:space="preserve">Carta formato A3 ogni pacco da 5 risme</t>
  </si>
  <si>
    <t xml:space="preserve">Carta formato A4 ogni pacco da 5 risme</t>
  </si>
  <si>
    <t xml:space="preserve">Penne sfera tipo: Bic cristal confezioni da 50 pezzi</t>
  </si>
  <si>
    <t xml:space="preserve">Matite HB tipo :Faber Cast confezioni da 12 pezzi</t>
  </si>
  <si>
    <t xml:space="preserve">Temperamatite tipo: Labez confezioni da 20 pezzi</t>
  </si>
  <si>
    <t xml:space="preserve">Evidenziatore tipo: Trattovideo confezioni da 20 pezzi</t>
  </si>
  <si>
    <t xml:space="preserve">Correttore a penna tipo: Pellican confezioni da 24 pezzi </t>
  </si>
  <si>
    <t xml:space="preserve">Colla per carta 21 gr confezioni da 12 pezzi</t>
  </si>
  <si>
    <t xml:space="preserve">Scotck carta giallo  18mm tipo: 3M  confezioni da 20 pezzi</t>
  </si>
  <si>
    <t xml:space="preserve">Scotck trasparente piccolo tipo: 3M confezioni da 20 pezzi</t>
  </si>
  <si>
    <t xml:space="preserve">Scotck trasparente grande tipo: 3M confezioni da 6 pezzi</t>
  </si>
  <si>
    <t xml:space="preserve">Pennarelli grandi per cartelline tipo:Tratto Marker confezioni da 20 pezzi</t>
  </si>
  <si>
    <t xml:space="preserve">Elastici grandi tipo: Gnocchi  buste da 1kg </t>
  </si>
  <si>
    <t xml:space="preserve">Fermagli piccoli n° 3 tipo: Leone 100 pezzi in confezioni da 10</t>
  </si>
  <si>
    <t xml:space="preserve">Fermagli medi n° 4 tipo: Leone 100 pezzi in conf. da 10</t>
  </si>
  <si>
    <t xml:space="preserve">Fermagli grandi n° 5 tipo: Leone 100 pezzi in confezioni da 10</t>
  </si>
  <si>
    <t xml:space="preserve">Cartelle a 4 anelli diametro 30mm</t>
  </si>
  <si>
    <t xml:space="preserve">Forbici in acciaio a punta tonda qualità elevata </t>
  </si>
  <si>
    <t xml:space="preserve">Etichette autoadesive 3x5 confezioni da 40 pezzi</t>
  </si>
  <si>
    <t xml:space="preserve">Etichette autoadesive 5x10 confezioni da 40 pezzi</t>
  </si>
  <si>
    <t xml:space="preserve">Cartelline in cartoncino tipo: Blasetti confezioni da 50 pezzi</t>
  </si>
  <si>
    <t xml:space="preserve">Puntine 6/4-6/6 tipo: Zenith confezioni da 1000 pezzi</t>
  </si>
  <si>
    <t xml:space="preserve">Puntine 24/6-24/8-24/10 tipo: Zenith  confezioni da 1000 pezzi</t>
  </si>
  <si>
    <t xml:space="preserve">Cucitrice 24/6-24/8-24/10 tipo Zenith</t>
  </si>
  <si>
    <t xml:space="preserve">Cucitrice 6/4-6/6 tipo Zenith</t>
  </si>
  <si>
    <t xml:space="preserve">Cucitrice 24/6-24/8-24/10 prof. max cucitura tipo Zenith</t>
  </si>
  <si>
    <t xml:space="preserve">Audiovisivi</t>
  </si>
  <si>
    <t xml:space="preserve">Film in DVD.Saranno scelti nei cataloghi aggiornati alla data della fornitura per un numero corrispondente all'importo a base d'asta.</t>
  </si>
  <si>
    <t xml:space="preserve">TOT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&quot;€ &quot;#,##0.00"/>
    <numFmt numFmtId="167" formatCode="&quot;€ &quot;#,##0.00;[RED]&quot;-€ &quot;#,##0.00"/>
    <numFmt numFmtId="168" formatCode="[$€-2]\ #,##0.00"/>
    <numFmt numFmtId="169" formatCode="_-[$€-2]\ * #,##0.00_-;\-[$€-2]\ * #,##0.00_-;_-[$€-2]\ 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51.42"/>
    <col collapsed="false" customWidth="true" hidden="false" outlineLevel="0" max="3" min="3" style="1" width="3.85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15.13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47.25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9"/>
    </row>
    <row r="3" customFormat="false" ht="76.5" hidden="false" customHeight="false" outlineLevel="0" collapsed="false">
      <c r="A3" s="10" t="s">
        <v>8</v>
      </c>
      <c r="B3" s="11" t="s">
        <v>9</v>
      </c>
      <c r="C3" s="10" t="n">
        <v>1</v>
      </c>
      <c r="D3" s="12" t="n">
        <f aca="false">(E3/1.2)</f>
        <v>1583.33333333333</v>
      </c>
      <c r="E3" s="13" t="n">
        <v>1900</v>
      </c>
      <c r="F3" s="12" t="n">
        <f aca="false">(E3*C3)/1.2</f>
        <v>1583.33333333333</v>
      </c>
      <c r="G3" s="12" t="n">
        <f aca="false">F3*1.2</f>
        <v>1900</v>
      </c>
      <c r="H3" s="9"/>
    </row>
    <row r="4" customFormat="false" ht="12.75" hidden="false" customHeight="false" outlineLevel="0" collapsed="false">
      <c r="A4" s="10" t="s">
        <v>8</v>
      </c>
      <c r="B4" s="10" t="s">
        <v>10</v>
      </c>
      <c r="C4" s="10" t="n">
        <v>2</v>
      </c>
      <c r="D4" s="12" t="n">
        <f aca="false">E4/1.2</f>
        <v>83.3333333333333</v>
      </c>
      <c r="E4" s="14" t="n">
        <v>100</v>
      </c>
      <c r="F4" s="12" t="n">
        <f aca="false">(E4*C4)/1.2</f>
        <v>166.666666666667</v>
      </c>
      <c r="G4" s="12" t="n">
        <f aca="false">F4*1.2</f>
        <v>200</v>
      </c>
      <c r="H4" s="9"/>
    </row>
    <row r="5" s="20" customFormat="true" ht="25.5" hidden="false" customHeight="false" outlineLevel="0" collapsed="false">
      <c r="A5" s="15" t="s">
        <v>8</v>
      </c>
      <c r="B5" s="15" t="s">
        <v>11</v>
      </c>
      <c r="C5" s="10" t="n">
        <v>2</v>
      </c>
      <c r="D5" s="16" t="n">
        <f aca="false">E5/1.2</f>
        <v>208.333333333333</v>
      </c>
      <c r="E5" s="17" t="n">
        <v>250</v>
      </c>
      <c r="F5" s="18" t="n">
        <f aca="false">(E5*C5)/1.2</f>
        <v>416.666666666667</v>
      </c>
      <c r="G5" s="18" t="n">
        <f aca="false">F5*1.2</f>
        <v>500</v>
      </c>
      <c r="H5" s="19"/>
    </row>
    <row r="6" customFormat="false" ht="127.5" hidden="false" customHeight="false" outlineLevel="0" collapsed="false">
      <c r="A6" s="10" t="s">
        <v>8</v>
      </c>
      <c r="B6" s="15" t="s">
        <v>12</v>
      </c>
      <c r="C6" s="10" t="n">
        <v>1</v>
      </c>
      <c r="D6" s="12" t="n">
        <f aca="false">E6/1.2</f>
        <v>1083.33333333333</v>
      </c>
      <c r="E6" s="14" t="n">
        <v>1300</v>
      </c>
      <c r="F6" s="12" t="n">
        <f aca="false">(E6*C6)/1.2</f>
        <v>1083.33333333333</v>
      </c>
      <c r="G6" s="12" t="n">
        <f aca="false">F6*1.2</f>
        <v>1300</v>
      </c>
      <c r="H6" s="9"/>
    </row>
    <row r="7" customFormat="false" ht="12.75" hidden="false" customHeight="false" outlineLevel="0" collapsed="false">
      <c r="A7" s="10" t="s">
        <v>8</v>
      </c>
      <c r="B7" s="10" t="s">
        <v>13</v>
      </c>
      <c r="C7" s="10" t="n">
        <v>2</v>
      </c>
      <c r="D7" s="12" t="n">
        <f aca="false">E7/1.2</f>
        <v>75</v>
      </c>
      <c r="E7" s="14" t="n">
        <v>90</v>
      </c>
      <c r="F7" s="12" t="n">
        <f aca="false">(E7*C7)/1.2</f>
        <v>150</v>
      </c>
      <c r="G7" s="12" t="n">
        <f aca="false">F7*1.2</f>
        <v>180</v>
      </c>
      <c r="H7" s="21" t="s">
        <v>14</v>
      </c>
    </row>
    <row r="8" customFormat="false" ht="12.75" hidden="false" customHeight="false" outlineLevel="0" collapsed="false">
      <c r="A8" s="10" t="s">
        <v>8</v>
      </c>
      <c r="B8" s="15" t="s">
        <v>15</v>
      </c>
      <c r="C8" s="10" t="n">
        <v>2</v>
      </c>
      <c r="D8" s="12" t="n">
        <f aca="false">E8/1.2</f>
        <v>83.3333333333333</v>
      </c>
      <c r="E8" s="14" t="n">
        <v>100</v>
      </c>
      <c r="F8" s="12" t="n">
        <f aca="false">(E8*C8)/1.2</f>
        <v>166.666666666667</v>
      </c>
      <c r="G8" s="12" t="n">
        <f aca="false">F8*1.2</f>
        <v>200</v>
      </c>
      <c r="H8" s="21" t="s">
        <v>14</v>
      </c>
    </row>
    <row r="9" customFormat="false" ht="12.75" hidden="false" customHeight="false" outlineLevel="0" collapsed="false">
      <c r="A9" s="10" t="s">
        <v>8</v>
      </c>
      <c r="B9" s="10" t="s">
        <v>16</v>
      </c>
      <c r="C9" s="10" t="n">
        <v>6</v>
      </c>
      <c r="D9" s="12" t="n">
        <f aca="false">E9/1.2</f>
        <v>20.8333333333333</v>
      </c>
      <c r="E9" s="14" t="n">
        <v>25</v>
      </c>
      <c r="F9" s="12" t="n">
        <f aca="false">(E9*C9)/1.2</f>
        <v>125</v>
      </c>
      <c r="G9" s="12" t="n">
        <f aca="false">F9*1.2</f>
        <v>150</v>
      </c>
      <c r="H9" s="21" t="s">
        <v>17</v>
      </c>
    </row>
    <row r="10" customFormat="false" ht="89.25" hidden="false" customHeight="false" outlineLevel="0" collapsed="false">
      <c r="A10" s="10" t="s">
        <v>8</v>
      </c>
      <c r="B10" s="22" t="s">
        <v>18</v>
      </c>
      <c r="C10" s="10" t="n">
        <v>2</v>
      </c>
      <c r="D10" s="12" t="n">
        <f aca="false">E10/1.2</f>
        <v>1083.33333333333</v>
      </c>
      <c r="E10" s="14" t="n">
        <v>1300</v>
      </c>
      <c r="F10" s="12" t="n">
        <f aca="false">(E10*C10)/1.2</f>
        <v>2166.66666666667</v>
      </c>
      <c r="G10" s="12" t="n">
        <f aca="false">F10*1.2</f>
        <v>2600</v>
      </c>
      <c r="H10" s="9" t="s">
        <v>19</v>
      </c>
    </row>
    <row r="11" customFormat="false" ht="25.5" hidden="false" customHeight="false" outlineLevel="0" collapsed="false">
      <c r="A11" s="10" t="s">
        <v>8</v>
      </c>
      <c r="B11" s="11" t="s">
        <v>20</v>
      </c>
      <c r="C11" s="10" t="n">
        <v>1</v>
      </c>
      <c r="D11" s="12" t="n">
        <f aca="false">(E11/1.2)</f>
        <v>416.666666666667</v>
      </c>
      <c r="E11" s="14" t="n">
        <v>500</v>
      </c>
      <c r="F11" s="12" t="n">
        <f aca="false">(E11*C11)/1.2</f>
        <v>416.666666666667</v>
      </c>
      <c r="G11" s="12" t="n">
        <f aca="false">F11*1.2</f>
        <v>500</v>
      </c>
      <c r="H11" s="9"/>
    </row>
    <row r="12" customFormat="false" ht="25.5" hidden="false" customHeight="false" outlineLevel="0" collapsed="false">
      <c r="A12" s="10" t="s">
        <v>8</v>
      </c>
      <c r="B12" s="10" t="s">
        <v>21</v>
      </c>
      <c r="C12" s="10" t="n">
        <v>5</v>
      </c>
      <c r="D12" s="12" t="n">
        <f aca="false">(E12/1.2)</f>
        <v>75</v>
      </c>
      <c r="E12" s="14" t="n">
        <v>90</v>
      </c>
      <c r="F12" s="12" t="n">
        <f aca="false">(E12*C12)/1.2</f>
        <v>375</v>
      </c>
      <c r="G12" s="12" t="n">
        <f aca="false">F12*1.2</f>
        <v>450</v>
      </c>
      <c r="H12" s="9" t="s">
        <v>22</v>
      </c>
    </row>
    <row r="13" customFormat="false" ht="76.5" hidden="false" customHeight="false" outlineLevel="0" collapsed="false">
      <c r="A13" s="23" t="s">
        <v>8</v>
      </c>
      <c r="B13" s="24" t="s">
        <v>23</v>
      </c>
      <c r="C13" s="23" t="n">
        <v>3</v>
      </c>
      <c r="D13" s="12" t="n">
        <f aca="false">E13/1.2</f>
        <v>1166.66666666667</v>
      </c>
      <c r="E13" s="25" t="n">
        <v>1400</v>
      </c>
      <c r="F13" s="26" t="n">
        <f aca="false">D13*C13</f>
        <v>3500</v>
      </c>
      <c r="G13" s="12" t="n">
        <f aca="false">F13*1.2</f>
        <v>4200</v>
      </c>
      <c r="H13" s="9"/>
    </row>
    <row r="14" customFormat="false" ht="12.75" hidden="false" customHeight="false" outlineLevel="0" collapsed="false">
      <c r="A14" s="10" t="s">
        <v>8</v>
      </c>
      <c r="B14" s="10" t="s">
        <v>24</v>
      </c>
      <c r="C14" s="10" t="n">
        <v>15</v>
      </c>
      <c r="D14" s="12" t="n">
        <f aca="false">E14/1.2</f>
        <v>36.6666666666667</v>
      </c>
      <c r="E14" s="14" t="n">
        <v>44</v>
      </c>
      <c r="F14" s="12" t="n">
        <f aca="false">(E14*C14)/1.2</f>
        <v>550</v>
      </c>
      <c r="G14" s="12" t="n">
        <f aca="false">F14*1.2</f>
        <v>660</v>
      </c>
      <c r="H14" s="9"/>
    </row>
    <row r="15" customFormat="false" ht="12.75" hidden="false" customHeight="false" outlineLevel="0" collapsed="false">
      <c r="A15" s="10" t="s">
        <v>8</v>
      </c>
      <c r="B15" s="10" t="s">
        <v>25</v>
      </c>
      <c r="C15" s="10" t="n">
        <v>1</v>
      </c>
      <c r="D15" s="12" t="n">
        <f aca="false">E15/1.2</f>
        <v>166.666666666667</v>
      </c>
      <c r="E15" s="14" t="n">
        <v>200</v>
      </c>
      <c r="F15" s="12" t="n">
        <f aca="false">(E15*C15)/1.2</f>
        <v>166.666666666667</v>
      </c>
      <c r="G15" s="12" t="n">
        <f aca="false">F15*1.2</f>
        <v>200</v>
      </c>
      <c r="H15" s="9"/>
    </row>
    <row r="16" customFormat="false" ht="114.75" hidden="false" customHeight="false" outlineLevel="0" collapsed="false">
      <c r="A16" s="10" t="s">
        <v>8</v>
      </c>
      <c r="B16" s="11" t="s">
        <v>26</v>
      </c>
      <c r="C16" s="10" t="n">
        <v>2</v>
      </c>
      <c r="D16" s="27" t="n">
        <f aca="false">E16/1.2</f>
        <v>1375</v>
      </c>
      <c r="E16" s="28" t="n">
        <v>1650</v>
      </c>
      <c r="F16" s="29" t="n">
        <f aca="false">(E16*C16)/1.2</f>
        <v>2750</v>
      </c>
      <c r="G16" s="12" t="n">
        <f aca="false">F16*1.2</f>
        <v>3300</v>
      </c>
      <c r="H16" s="9" t="s">
        <v>27</v>
      </c>
    </row>
    <row r="17" customFormat="false" ht="25.5" hidden="false" customHeight="false" outlineLevel="0" collapsed="false">
      <c r="A17" s="11" t="s">
        <v>28</v>
      </c>
      <c r="B17" s="10" t="s">
        <v>29</v>
      </c>
      <c r="C17" s="10" t="n">
        <v>1</v>
      </c>
      <c r="D17" s="27" t="n">
        <f aca="false">E17/1.2</f>
        <v>583.333333333333</v>
      </c>
      <c r="E17" s="28" t="n">
        <v>700</v>
      </c>
      <c r="F17" s="29" t="n">
        <f aca="false">(E17*C17)/1.2</f>
        <v>583.333333333333</v>
      </c>
      <c r="G17" s="12" t="n">
        <f aca="false">F17*1.2</f>
        <v>700</v>
      </c>
      <c r="H17" s="9"/>
    </row>
    <row r="18" customFormat="false" ht="25.5" hidden="false" customHeight="false" outlineLevel="0" collapsed="false">
      <c r="A18" s="24" t="s">
        <v>30</v>
      </c>
      <c r="B18" s="11" t="s">
        <v>31</v>
      </c>
      <c r="C18" s="10" t="n">
        <v>3</v>
      </c>
      <c r="D18" s="30" t="n">
        <f aca="false">E18/1.2</f>
        <v>233.333333333333</v>
      </c>
      <c r="E18" s="14" t="n">
        <v>280</v>
      </c>
      <c r="F18" s="12" t="n">
        <f aca="false">(E18*C18)/1.2</f>
        <v>700</v>
      </c>
      <c r="G18" s="12" t="n">
        <f aca="false">F18*1.2</f>
        <v>840</v>
      </c>
      <c r="H18" s="9"/>
    </row>
    <row r="19" customFormat="false" ht="25.5" hidden="false" customHeight="false" outlineLevel="0" collapsed="false">
      <c r="A19" s="11" t="s">
        <v>30</v>
      </c>
      <c r="B19" s="11" t="s">
        <v>32</v>
      </c>
      <c r="C19" s="10" t="n">
        <v>4</v>
      </c>
      <c r="D19" s="12" t="n">
        <f aca="false">E19/1.2</f>
        <v>41.6666666666667</v>
      </c>
      <c r="E19" s="14" t="n">
        <v>50</v>
      </c>
      <c r="F19" s="12" t="n">
        <f aca="false">(E19*C19)/1.2</f>
        <v>166.666666666667</v>
      </c>
      <c r="G19" s="12" t="n">
        <f aca="false">F19*1.2</f>
        <v>200</v>
      </c>
      <c r="H19" s="9"/>
    </row>
    <row r="20" customFormat="false" ht="38.25" hidden="false" customHeight="false" outlineLevel="0" collapsed="false">
      <c r="A20" s="11" t="s">
        <v>30</v>
      </c>
      <c r="B20" s="11" t="s">
        <v>33</v>
      </c>
      <c r="C20" s="10" t="n">
        <v>1</v>
      </c>
      <c r="D20" s="12" t="n">
        <f aca="false">E20/1.2</f>
        <v>79.1666666666667</v>
      </c>
      <c r="E20" s="14" t="n">
        <v>95</v>
      </c>
      <c r="F20" s="12" t="n">
        <f aca="false">(E20*C20)/1.2</f>
        <v>79.1666666666667</v>
      </c>
      <c r="G20" s="12" t="n">
        <f aca="false">F20*1.2</f>
        <v>95</v>
      </c>
      <c r="H20" s="9"/>
    </row>
    <row r="21" customFormat="false" ht="12.75" hidden="false" customHeight="false" outlineLevel="0" collapsed="false">
      <c r="A21" s="11"/>
      <c r="B21" s="11"/>
      <c r="C21" s="10"/>
      <c r="D21" s="12"/>
      <c r="E21" s="14"/>
      <c r="F21" s="12"/>
      <c r="G21" s="12"/>
      <c r="H21" s="9"/>
    </row>
    <row r="22" customFormat="false" ht="25.5" hidden="false" customHeight="false" outlineLevel="0" collapsed="false">
      <c r="A22" s="11" t="s">
        <v>30</v>
      </c>
      <c r="B22" s="11" t="s">
        <v>34</v>
      </c>
      <c r="C22" s="10" t="n">
        <v>1</v>
      </c>
      <c r="D22" s="30" t="n">
        <f aca="false">E22/1.2</f>
        <v>500</v>
      </c>
      <c r="E22" s="14" t="n">
        <v>600</v>
      </c>
      <c r="F22" s="12" t="n">
        <f aca="false">(E22*C22)/1.2</f>
        <v>500</v>
      </c>
      <c r="G22" s="12" t="n">
        <f aca="false">F22*1.2</f>
        <v>600</v>
      </c>
      <c r="H22" s="9"/>
    </row>
    <row r="23" customFormat="false" ht="12.75" hidden="false" customHeight="false" outlineLevel="0" collapsed="false">
      <c r="A23" s="10" t="s">
        <v>35</v>
      </c>
      <c r="B23" s="11" t="s">
        <v>36</v>
      </c>
      <c r="C23" s="10" t="n">
        <v>1</v>
      </c>
      <c r="D23" s="27" t="n">
        <f aca="false">E23/1.2</f>
        <v>115</v>
      </c>
      <c r="E23" s="28" t="n">
        <v>138</v>
      </c>
      <c r="F23" s="29" t="n">
        <f aca="false">(E23*C23)/1.2</f>
        <v>115</v>
      </c>
      <c r="G23" s="12" t="n">
        <f aca="false">F23*1.2</f>
        <v>138</v>
      </c>
      <c r="H23" s="9"/>
    </row>
    <row r="24" customFormat="false" ht="25.5" hidden="false" customHeight="false" outlineLevel="0" collapsed="false">
      <c r="A24" s="10" t="s">
        <v>35</v>
      </c>
      <c r="B24" s="11" t="s">
        <v>37</v>
      </c>
      <c r="C24" s="10" t="n">
        <v>6</v>
      </c>
      <c r="D24" s="27" t="n">
        <f aca="false">E24/1.2</f>
        <v>3.33333333333333</v>
      </c>
      <c r="E24" s="28" t="n">
        <v>4</v>
      </c>
      <c r="F24" s="29" t="n">
        <f aca="false">(E24*C24)/1.2</f>
        <v>20</v>
      </c>
      <c r="G24" s="12" t="n">
        <f aca="false">F24*1.2</f>
        <v>24</v>
      </c>
      <c r="H24" s="9"/>
    </row>
    <row r="25" customFormat="false" ht="25.5" hidden="false" customHeight="false" outlineLevel="0" collapsed="false">
      <c r="A25" s="10" t="s">
        <v>35</v>
      </c>
      <c r="B25" s="11" t="s">
        <v>38</v>
      </c>
      <c r="C25" s="10" t="n">
        <v>6</v>
      </c>
      <c r="D25" s="27" t="n">
        <f aca="false">E25/1.2</f>
        <v>3.33333333333333</v>
      </c>
      <c r="E25" s="28" t="n">
        <v>4</v>
      </c>
      <c r="F25" s="29" t="n">
        <f aca="false">(E25*C25)/1.2</f>
        <v>20</v>
      </c>
      <c r="G25" s="12" t="n">
        <f aca="false">F25*1.2</f>
        <v>24</v>
      </c>
      <c r="H25" s="9"/>
    </row>
    <row r="26" customFormat="false" ht="25.5" hidden="false" customHeight="false" outlineLevel="0" collapsed="false">
      <c r="A26" s="10" t="s">
        <v>35</v>
      </c>
      <c r="B26" s="11" t="s">
        <v>39</v>
      </c>
      <c r="C26" s="10" t="n">
        <v>6</v>
      </c>
      <c r="D26" s="27" t="n">
        <f aca="false">E26/1.2</f>
        <v>3.33333333333333</v>
      </c>
      <c r="E26" s="28" t="n">
        <v>4</v>
      </c>
      <c r="F26" s="29" t="n">
        <f aca="false">(E26*C26)/1.2</f>
        <v>20</v>
      </c>
      <c r="G26" s="12" t="n">
        <f aca="false">F26*1.2</f>
        <v>24</v>
      </c>
      <c r="H26" s="9"/>
    </row>
    <row r="27" customFormat="false" ht="25.5" hidden="false" customHeight="false" outlineLevel="0" collapsed="false">
      <c r="A27" s="10" t="s">
        <v>35</v>
      </c>
      <c r="B27" s="11" t="s">
        <v>40</v>
      </c>
      <c r="C27" s="10" t="n">
        <v>2</v>
      </c>
      <c r="D27" s="27" t="n">
        <f aca="false">E27/1.2</f>
        <v>98.3333333333333</v>
      </c>
      <c r="E27" s="28" t="n">
        <v>118</v>
      </c>
      <c r="F27" s="29" t="n">
        <f aca="false">(E27*C27)/1.2</f>
        <v>196.666666666667</v>
      </c>
      <c r="G27" s="12" t="n">
        <f aca="false">F27*1.2</f>
        <v>236</v>
      </c>
      <c r="H27" s="9"/>
    </row>
    <row r="28" customFormat="false" ht="25.5" hidden="false" customHeight="false" outlineLevel="0" collapsed="false">
      <c r="A28" s="10" t="s">
        <v>35</v>
      </c>
      <c r="B28" s="11" t="s">
        <v>41</v>
      </c>
      <c r="C28" s="10" t="n">
        <v>12</v>
      </c>
      <c r="D28" s="27" t="n">
        <f aca="false">E28/1.2</f>
        <v>4.16666666666667</v>
      </c>
      <c r="E28" s="28" t="n">
        <v>5</v>
      </c>
      <c r="F28" s="29" t="n">
        <f aca="false">(E28*C28)/1.2</f>
        <v>50</v>
      </c>
      <c r="G28" s="12" t="n">
        <f aca="false">F28*1.2</f>
        <v>60</v>
      </c>
      <c r="H28" s="9"/>
    </row>
    <row r="29" customFormat="false" ht="25.5" hidden="false" customHeight="false" outlineLevel="0" collapsed="false">
      <c r="A29" s="10" t="s">
        <v>35</v>
      </c>
      <c r="B29" s="31" t="s">
        <v>42</v>
      </c>
      <c r="C29" s="10" t="n">
        <v>12</v>
      </c>
      <c r="D29" s="27" t="n">
        <f aca="false">E29/1.2</f>
        <v>4.16666666666667</v>
      </c>
      <c r="E29" s="28" t="n">
        <v>5</v>
      </c>
      <c r="F29" s="29" t="n">
        <f aca="false">(E29*C29)/1.2</f>
        <v>50</v>
      </c>
      <c r="G29" s="12" t="n">
        <f aca="false">F29*1.2</f>
        <v>60</v>
      </c>
      <c r="H29" s="9"/>
    </row>
    <row r="30" customFormat="false" ht="12.75" hidden="false" customHeight="false" outlineLevel="0" collapsed="false">
      <c r="A30" s="10" t="s">
        <v>35</v>
      </c>
      <c r="B30" s="11" t="s">
        <v>43</v>
      </c>
      <c r="C30" s="10" t="n">
        <v>4</v>
      </c>
      <c r="D30" s="27" t="n">
        <f aca="false">E30/1.2</f>
        <v>2.08333333333333</v>
      </c>
      <c r="E30" s="28" t="n">
        <v>2.5</v>
      </c>
      <c r="F30" s="29" t="n">
        <f aca="false">(E30*C30)/1.2</f>
        <v>8.33333333333333</v>
      </c>
      <c r="G30" s="12" t="n">
        <f aca="false">F30*1.2</f>
        <v>10</v>
      </c>
      <c r="H30" s="9"/>
    </row>
    <row r="31" customFormat="false" ht="12.75" hidden="false" customHeight="false" outlineLevel="0" collapsed="false">
      <c r="A31" s="10" t="s">
        <v>35</v>
      </c>
      <c r="B31" s="10" t="s">
        <v>44</v>
      </c>
      <c r="C31" s="10" t="n">
        <v>4</v>
      </c>
      <c r="D31" s="27" t="n">
        <f aca="false">E31/1.2</f>
        <v>4.16666666666667</v>
      </c>
      <c r="E31" s="28" t="n">
        <v>5</v>
      </c>
      <c r="F31" s="29" t="n">
        <f aca="false">(E31*C31)/1.2</f>
        <v>16.6666666666667</v>
      </c>
      <c r="G31" s="12" t="n">
        <f aca="false">F31*1.2</f>
        <v>20</v>
      </c>
      <c r="H31" s="9"/>
    </row>
    <row r="32" customFormat="false" ht="12.75" hidden="false" customHeight="false" outlineLevel="0" collapsed="false">
      <c r="A32" s="10" t="s">
        <v>35</v>
      </c>
      <c r="B32" s="31" t="s">
        <v>45</v>
      </c>
      <c r="C32" s="10" t="n">
        <v>1</v>
      </c>
      <c r="D32" s="27" t="n">
        <f aca="false">E32/1.2</f>
        <v>5.83333333333333</v>
      </c>
      <c r="E32" s="28" t="n">
        <v>7</v>
      </c>
      <c r="F32" s="29" t="n">
        <f aca="false">(E32*C32)/1.2</f>
        <v>5.83333333333333</v>
      </c>
      <c r="G32" s="12" t="n">
        <f aca="false">F32*1.2</f>
        <v>7</v>
      </c>
      <c r="H32" s="9"/>
    </row>
    <row r="33" customFormat="false" ht="12.75" hidden="false" customHeight="false" outlineLevel="0" collapsed="false">
      <c r="A33" s="10" t="s">
        <v>35</v>
      </c>
      <c r="B33" s="31" t="s">
        <v>46</v>
      </c>
      <c r="C33" s="10" t="n">
        <v>1</v>
      </c>
      <c r="D33" s="27" t="n">
        <f aca="false">E33/1.2</f>
        <v>5.83333333333333</v>
      </c>
      <c r="E33" s="28" t="n">
        <v>7</v>
      </c>
      <c r="F33" s="29" t="n">
        <f aca="false">(E33*C33)/1.2</f>
        <v>5.83333333333333</v>
      </c>
      <c r="G33" s="12" t="n">
        <f aca="false">F33*1.2</f>
        <v>7</v>
      </c>
      <c r="H33" s="9"/>
    </row>
    <row r="34" customFormat="false" ht="25.5" hidden="false" customHeight="false" outlineLevel="0" collapsed="false">
      <c r="A34" s="10" t="s">
        <v>35</v>
      </c>
      <c r="B34" s="11" t="s">
        <v>47</v>
      </c>
      <c r="C34" s="10" t="n">
        <v>1</v>
      </c>
      <c r="D34" s="12" t="n">
        <f aca="false">E34/1.2</f>
        <v>166.666666666667</v>
      </c>
      <c r="E34" s="32" t="n">
        <v>200</v>
      </c>
      <c r="F34" s="12" t="n">
        <f aca="false">(E34*C34)/1.2</f>
        <v>166.666666666667</v>
      </c>
      <c r="G34" s="12" t="n">
        <f aca="false">F34*1.2</f>
        <v>200</v>
      </c>
      <c r="H34" s="9"/>
    </row>
    <row r="35" customFormat="false" ht="12.75" hidden="false" customHeight="false" outlineLevel="0" collapsed="false">
      <c r="A35" s="10" t="s">
        <v>35</v>
      </c>
      <c r="B35" s="23" t="s">
        <v>48</v>
      </c>
      <c r="C35" s="10" t="n">
        <v>2</v>
      </c>
      <c r="D35" s="12" t="n">
        <f aca="false">E35/1.2</f>
        <v>14.1666666666667</v>
      </c>
      <c r="E35" s="25" t="n">
        <v>17</v>
      </c>
      <c r="F35" s="26" t="n">
        <f aca="false">D35*C35</f>
        <v>28.3333333333333</v>
      </c>
      <c r="G35" s="12" t="n">
        <f aca="false">F35*1.2</f>
        <v>34</v>
      </c>
      <c r="H35" s="9"/>
    </row>
    <row r="36" customFormat="false" ht="12.75" hidden="false" customHeight="false" outlineLevel="0" collapsed="false">
      <c r="A36" s="10" t="s">
        <v>35</v>
      </c>
      <c r="B36" s="23" t="s">
        <v>49</v>
      </c>
      <c r="C36" s="10" t="n">
        <v>1</v>
      </c>
      <c r="D36" s="12" t="n">
        <f aca="false">E36/1.2</f>
        <v>23.3333333333333</v>
      </c>
      <c r="E36" s="25" t="n">
        <v>28</v>
      </c>
      <c r="F36" s="26" t="n">
        <f aca="false">D36*C36</f>
        <v>23.3333333333333</v>
      </c>
      <c r="G36" s="12" t="n">
        <f aca="false">F36*1.2</f>
        <v>28</v>
      </c>
      <c r="H36" s="9"/>
    </row>
    <row r="37" customFormat="false" ht="12.75" hidden="false" customHeight="false" outlineLevel="0" collapsed="false">
      <c r="A37" s="10" t="s">
        <v>35</v>
      </c>
      <c r="B37" s="23" t="s">
        <v>50</v>
      </c>
      <c r="C37" s="10" t="n">
        <v>1</v>
      </c>
      <c r="D37" s="12" t="n">
        <f aca="false">E37/1.2</f>
        <v>10.8333333333333</v>
      </c>
      <c r="E37" s="25" t="n">
        <v>13</v>
      </c>
      <c r="F37" s="26" t="n">
        <f aca="false">D37*C37</f>
        <v>10.8333333333333</v>
      </c>
      <c r="G37" s="12" t="n">
        <f aca="false">F37*1.2</f>
        <v>13</v>
      </c>
      <c r="H37" s="9"/>
    </row>
    <row r="38" customFormat="false" ht="12.75" hidden="false" customHeight="false" outlineLevel="0" collapsed="false">
      <c r="A38" s="10" t="s">
        <v>35</v>
      </c>
      <c r="B38" s="23" t="s">
        <v>51</v>
      </c>
      <c r="C38" s="10" t="n">
        <v>4</v>
      </c>
      <c r="D38" s="12" t="n">
        <f aca="false">E38/1.2</f>
        <v>9.16666666666667</v>
      </c>
      <c r="E38" s="25" t="n">
        <v>11</v>
      </c>
      <c r="F38" s="26" t="n">
        <f aca="false">D38*C38</f>
        <v>36.6666666666667</v>
      </c>
      <c r="G38" s="12" t="n">
        <f aca="false">F38*1.2</f>
        <v>44</v>
      </c>
      <c r="H38" s="9"/>
    </row>
    <row r="39" customFormat="false" ht="12.75" hidden="false" customHeight="false" outlineLevel="0" collapsed="false">
      <c r="A39" s="10" t="s">
        <v>35</v>
      </c>
      <c r="B39" s="23" t="s">
        <v>52</v>
      </c>
      <c r="C39" s="10" t="n">
        <v>1</v>
      </c>
      <c r="D39" s="12" t="n">
        <f aca="false">E39/1.2</f>
        <v>150</v>
      </c>
      <c r="E39" s="25" t="n">
        <v>180</v>
      </c>
      <c r="F39" s="26" t="n">
        <f aca="false">D39*C39</f>
        <v>150</v>
      </c>
      <c r="G39" s="12" t="n">
        <f aca="false">F39*1.2</f>
        <v>180</v>
      </c>
      <c r="H39" s="9"/>
    </row>
    <row r="40" customFormat="false" ht="12.75" hidden="false" customHeight="false" outlineLevel="0" collapsed="false">
      <c r="A40" s="10" t="s">
        <v>35</v>
      </c>
      <c r="B40" s="23" t="s">
        <v>53</v>
      </c>
      <c r="C40" s="10" t="n">
        <v>1</v>
      </c>
      <c r="D40" s="12" t="n">
        <f aca="false">E40/1.2</f>
        <v>41.6666666666667</v>
      </c>
      <c r="E40" s="25" t="n">
        <v>50</v>
      </c>
      <c r="F40" s="26" t="n">
        <f aca="false">D40*C40</f>
        <v>41.6666666666667</v>
      </c>
      <c r="G40" s="12" t="n">
        <f aca="false">F40*1.2</f>
        <v>50</v>
      </c>
      <c r="H40" s="9"/>
    </row>
    <row r="41" customFormat="false" ht="12.75" hidden="false" customHeight="false" outlineLevel="0" collapsed="false">
      <c r="A41" s="10" t="s">
        <v>35</v>
      </c>
      <c r="B41" s="23" t="s">
        <v>54</v>
      </c>
      <c r="C41" s="10" t="n">
        <v>1</v>
      </c>
      <c r="D41" s="12" t="n">
        <f aca="false">E41/1.2</f>
        <v>80</v>
      </c>
      <c r="E41" s="25" t="n">
        <v>96</v>
      </c>
      <c r="F41" s="26" t="n">
        <f aca="false">D41*C41</f>
        <v>80</v>
      </c>
      <c r="G41" s="12" t="n">
        <f aca="false">F41*1.2</f>
        <v>96</v>
      </c>
      <c r="H41" s="9"/>
    </row>
    <row r="42" customFormat="false" ht="12.75" hidden="false" customHeight="false" outlineLevel="0" collapsed="false">
      <c r="A42" s="10" t="s">
        <v>35</v>
      </c>
      <c r="B42" s="23" t="s">
        <v>55</v>
      </c>
      <c r="C42" s="10" t="n">
        <v>1</v>
      </c>
      <c r="D42" s="12" t="n">
        <f aca="false">E42/1.2</f>
        <v>80</v>
      </c>
      <c r="E42" s="25" t="n">
        <v>96</v>
      </c>
      <c r="F42" s="26" t="n">
        <f aca="false">D42*C42</f>
        <v>80</v>
      </c>
      <c r="G42" s="12" t="n">
        <f aca="false">F42*1.2</f>
        <v>96</v>
      </c>
      <c r="H42" s="9"/>
    </row>
    <row r="43" customFormat="false" ht="12.75" hidden="false" customHeight="false" outlineLevel="0" collapsed="false">
      <c r="A43" s="10" t="s">
        <v>35</v>
      </c>
      <c r="B43" s="23" t="s">
        <v>56</v>
      </c>
      <c r="C43" s="10" t="n">
        <v>10</v>
      </c>
      <c r="D43" s="12" t="n">
        <f aca="false">E43/1.2</f>
        <v>0.916666666666667</v>
      </c>
      <c r="E43" s="25" t="n">
        <v>1.1</v>
      </c>
      <c r="F43" s="26" t="n">
        <f aca="false">D43*C43</f>
        <v>9.16666666666667</v>
      </c>
      <c r="G43" s="12" t="n">
        <f aca="false">F43*1.2</f>
        <v>11</v>
      </c>
      <c r="H43" s="9"/>
    </row>
    <row r="44" customFormat="false" ht="12.75" hidden="false" customHeight="false" outlineLevel="0" collapsed="false">
      <c r="A44" s="10" t="s">
        <v>35</v>
      </c>
      <c r="B44" s="23" t="s">
        <v>57</v>
      </c>
      <c r="C44" s="10" t="n">
        <v>10</v>
      </c>
      <c r="D44" s="12" t="n">
        <f aca="false">E44/1.2</f>
        <v>1</v>
      </c>
      <c r="E44" s="25" t="n">
        <v>1.2</v>
      </c>
      <c r="F44" s="26" t="n">
        <f aca="false">D44*C44</f>
        <v>10</v>
      </c>
      <c r="G44" s="12" t="n">
        <f aca="false">F44*1.2</f>
        <v>12</v>
      </c>
      <c r="H44" s="9"/>
    </row>
    <row r="45" customFormat="false" ht="12.75" hidden="false" customHeight="false" outlineLevel="0" collapsed="false">
      <c r="A45" s="10" t="s">
        <v>35</v>
      </c>
      <c r="B45" s="23" t="s">
        <v>58</v>
      </c>
      <c r="C45" s="10" t="n">
        <v>1</v>
      </c>
      <c r="D45" s="12" t="n">
        <f aca="false">E45/1.2</f>
        <v>218.75</v>
      </c>
      <c r="E45" s="25" t="n">
        <v>262.5</v>
      </c>
      <c r="F45" s="26" t="n">
        <f aca="false">D45*C45</f>
        <v>218.75</v>
      </c>
      <c r="G45" s="12" t="n">
        <f aca="false">F45*1.2</f>
        <v>262.5</v>
      </c>
      <c r="H45" s="9"/>
    </row>
    <row r="46" customFormat="false" ht="12.75" hidden="false" customHeight="false" outlineLevel="0" collapsed="false">
      <c r="A46" s="10" t="s">
        <v>35</v>
      </c>
      <c r="B46" s="23" t="s">
        <v>59</v>
      </c>
      <c r="C46" s="10" t="n">
        <v>1</v>
      </c>
      <c r="D46" s="12" t="n">
        <f aca="false">E46/1.2</f>
        <v>12.5</v>
      </c>
      <c r="E46" s="25" t="n">
        <v>15</v>
      </c>
      <c r="F46" s="26" t="n">
        <f aca="false">D46*C46</f>
        <v>12.5</v>
      </c>
      <c r="G46" s="12" t="n">
        <f aca="false">F46*1.2</f>
        <v>15</v>
      </c>
      <c r="H46" s="9"/>
    </row>
    <row r="47" customFormat="false" ht="12.75" hidden="false" customHeight="false" outlineLevel="0" collapsed="false">
      <c r="A47" s="10" t="s">
        <v>35</v>
      </c>
      <c r="B47" s="23" t="s">
        <v>60</v>
      </c>
      <c r="C47" s="10" t="n">
        <v>2</v>
      </c>
      <c r="D47" s="12" t="n">
        <f aca="false">E47/1.2</f>
        <v>9.16666666666667</v>
      </c>
      <c r="E47" s="25" t="n">
        <v>11</v>
      </c>
      <c r="F47" s="26" t="n">
        <f aca="false">D47*C47</f>
        <v>18.3333333333333</v>
      </c>
      <c r="G47" s="12" t="n">
        <f aca="false">F47*1.2</f>
        <v>22</v>
      </c>
      <c r="H47" s="9"/>
    </row>
    <row r="48" customFormat="false" ht="12.75" hidden="false" customHeight="false" outlineLevel="0" collapsed="false">
      <c r="A48" s="10" t="s">
        <v>35</v>
      </c>
      <c r="B48" s="23" t="s">
        <v>61</v>
      </c>
      <c r="C48" s="10" t="n">
        <v>2</v>
      </c>
      <c r="D48" s="12" t="n">
        <f aca="false">E48/1.2</f>
        <v>7.08333333333333</v>
      </c>
      <c r="E48" s="25" t="n">
        <v>8.5</v>
      </c>
      <c r="F48" s="26" t="n">
        <f aca="false">D48*C48</f>
        <v>14.1666666666667</v>
      </c>
      <c r="G48" s="12" t="n">
        <f aca="false">F48*1.2</f>
        <v>17</v>
      </c>
      <c r="H48" s="9"/>
    </row>
    <row r="49" customFormat="false" ht="12.75" hidden="false" customHeight="false" outlineLevel="0" collapsed="false">
      <c r="A49" s="10" t="s">
        <v>35</v>
      </c>
      <c r="B49" s="23" t="s">
        <v>62</v>
      </c>
      <c r="C49" s="10" t="n">
        <v>1</v>
      </c>
      <c r="D49" s="12" t="n">
        <f aca="false">E49/1.2</f>
        <v>8.75</v>
      </c>
      <c r="E49" s="25" t="n">
        <v>10.5</v>
      </c>
      <c r="F49" s="26" t="n">
        <f aca="false">D49*C49</f>
        <v>8.75</v>
      </c>
      <c r="G49" s="12" t="n">
        <f aca="false">F49*1.2</f>
        <v>10.5</v>
      </c>
      <c r="H49" s="9"/>
    </row>
    <row r="50" customFormat="false" ht="12.75" hidden="false" customHeight="false" outlineLevel="0" collapsed="false">
      <c r="A50" s="10" t="s">
        <v>35</v>
      </c>
      <c r="B50" s="23" t="s">
        <v>63</v>
      </c>
      <c r="C50" s="10" t="n">
        <v>1</v>
      </c>
      <c r="D50" s="12" t="n">
        <f aca="false">E50/1.2</f>
        <v>50</v>
      </c>
      <c r="E50" s="25" t="n">
        <v>60</v>
      </c>
      <c r="F50" s="26" t="n">
        <f aca="false">D50*C50</f>
        <v>50</v>
      </c>
      <c r="G50" s="12" t="n">
        <f aca="false">F50*1.2</f>
        <v>60</v>
      </c>
      <c r="H50" s="9"/>
    </row>
    <row r="51" customFormat="false" ht="12.75" hidden="false" customHeight="false" outlineLevel="0" collapsed="false">
      <c r="A51" s="10" t="s">
        <v>35</v>
      </c>
      <c r="B51" s="23" t="s">
        <v>64</v>
      </c>
      <c r="C51" s="10" t="n">
        <v>1</v>
      </c>
      <c r="D51" s="12" t="n">
        <f aca="false">E51/1.2</f>
        <v>10</v>
      </c>
      <c r="E51" s="25" t="n">
        <v>12</v>
      </c>
      <c r="F51" s="26" t="n">
        <f aca="false">D51*C51</f>
        <v>10</v>
      </c>
      <c r="G51" s="12" t="n">
        <f aca="false">F51*1.2</f>
        <v>12</v>
      </c>
      <c r="H51" s="9"/>
    </row>
    <row r="52" customFormat="false" ht="12.75" hidden="false" customHeight="false" outlineLevel="0" collapsed="false">
      <c r="A52" s="10" t="s">
        <v>35</v>
      </c>
      <c r="B52" s="23" t="s">
        <v>65</v>
      </c>
      <c r="C52" s="10" t="n">
        <v>1</v>
      </c>
      <c r="D52" s="12" t="n">
        <f aca="false">E52/1.2</f>
        <v>375</v>
      </c>
      <c r="E52" s="25" t="n">
        <v>450</v>
      </c>
      <c r="F52" s="26" t="n">
        <f aca="false">D52*C52</f>
        <v>375</v>
      </c>
      <c r="G52" s="12" t="n">
        <f aca="false">F52*1.2</f>
        <v>450</v>
      </c>
      <c r="H52" s="9"/>
    </row>
    <row r="53" customFormat="false" ht="12.75" hidden="false" customHeight="false" outlineLevel="0" collapsed="false">
      <c r="A53" s="10" t="s">
        <v>35</v>
      </c>
      <c r="B53" s="10" t="s">
        <v>66</v>
      </c>
      <c r="C53" s="10" t="n">
        <v>1</v>
      </c>
      <c r="D53" s="12" t="n">
        <f aca="false">E53/1.2</f>
        <v>83.3333333333333</v>
      </c>
      <c r="E53" s="14" t="n">
        <v>100</v>
      </c>
      <c r="F53" s="12" t="n">
        <f aca="false">(E53*C53)/1.2</f>
        <v>83.3333333333333</v>
      </c>
      <c r="G53" s="12" t="n">
        <f aca="false">F53*1.2</f>
        <v>100</v>
      </c>
      <c r="H53" s="9"/>
    </row>
    <row r="54" customFormat="false" ht="12.75" hidden="false" customHeight="false" outlineLevel="0" collapsed="false">
      <c r="A54" s="10" t="s">
        <v>67</v>
      </c>
      <c r="B54" s="23" t="s">
        <v>68</v>
      </c>
      <c r="C54" s="10" t="n">
        <v>2</v>
      </c>
      <c r="D54" s="12" t="n">
        <f aca="false">E54/1.2</f>
        <v>26.6666666666667</v>
      </c>
      <c r="E54" s="25" t="n">
        <v>32</v>
      </c>
      <c r="F54" s="26" t="n">
        <f aca="false">D54*C54</f>
        <v>53.3333333333333</v>
      </c>
      <c r="G54" s="12" t="n">
        <f aca="false">F54*1.2</f>
        <v>64</v>
      </c>
      <c r="H54" s="9"/>
    </row>
    <row r="55" customFormat="false" ht="12.75" hidden="false" customHeight="false" outlineLevel="0" collapsed="false">
      <c r="A55" s="10" t="s">
        <v>35</v>
      </c>
      <c r="B55" s="23" t="s">
        <v>69</v>
      </c>
      <c r="C55" s="10" t="n">
        <v>1</v>
      </c>
      <c r="D55" s="12" t="n">
        <f aca="false">E55/1.2</f>
        <v>43.3333333333333</v>
      </c>
      <c r="E55" s="25" t="n">
        <v>52</v>
      </c>
      <c r="F55" s="26" t="n">
        <f aca="false">D55*C55</f>
        <v>43.3333333333333</v>
      </c>
      <c r="G55" s="12" t="n">
        <f aca="false">F55*1.2</f>
        <v>52</v>
      </c>
      <c r="H55" s="9"/>
    </row>
    <row r="56" customFormat="false" ht="12.75" hidden="false" customHeight="false" outlineLevel="0" collapsed="false">
      <c r="A56" s="10" t="s">
        <v>35</v>
      </c>
      <c r="B56" s="11" t="s">
        <v>70</v>
      </c>
      <c r="C56" s="10" t="n">
        <v>1</v>
      </c>
      <c r="D56" s="12" t="n">
        <f aca="false">E56/1.2</f>
        <v>75</v>
      </c>
      <c r="E56" s="32" t="n">
        <v>90</v>
      </c>
      <c r="F56" s="12" t="n">
        <f aca="false">(E56*C56)/1.2</f>
        <v>75</v>
      </c>
      <c r="G56" s="12" t="n">
        <f aca="false">F56*1.2</f>
        <v>90</v>
      </c>
      <c r="H56" s="9"/>
    </row>
    <row r="57" customFormat="false" ht="51" hidden="false" customHeight="false" outlineLevel="0" collapsed="false">
      <c r="A57" s="11" t="s">
        <v>71</v>
      </c>
      <c r="B57" s="15" t="s">
        <v>72</v>
      </c>
      <c r="C57" s="10" t="n">
        <v>1</v>
      </c>
      <c r="D57" s="12" t="n">
        <f aca="false">E57/1.2</f>
        <v>666.666666666667</v>
      </c>
      <c r="E57" s="32" t="n">
        <v>800</v>
      </c>
      <c r="F57" s="12" t="n">
        <f aca="false">(E57*C57)/1.2</f>
        <v>666.666666666667</v>
      </c>
      <c r="G57" s="12" t="n">
        <f aca="false">F57*1.2</f>
        <v>800</v>
      </c>
      <c r="H57" s="9"/>
    </row>
    <row r="58" customFormat="false" ht="12.75" hidden="false" customHeight="false" outlineLevel="0" collapsed="false">
      <c r="A58" s="10" t="s">
        <v>73</v>
      </c>
      <c r="B58" s="11" t="s">
        <v>74</v>
      </c>
      <c r="C58" s="10" t="n">
        <v>1</v>
      </c>
      <c r="D58" s="12" t="n">
        <f aca="false">E58/1.2</f>
        <v>541.666666666667</v>
      </c>
      <c r="E58" s="33" t="n">
        <v>650</v>
      </c>
      <c r="F58" s="12" t="n">
        <f aca="false">(E58*C58)/1.2</f>
        <v>541.666666666667</v>
      </c>
      <c r="G58" s="12" t="n">
        <f aca="false">F58*1.2</f>
        <v>650</v>
      </c>
      <c r="H58" s="9"/>
    </row>
    <row r="59" customFormat="false" ht="12.75" hidden="false" customHeight="false" outlineLevel="0" collapsed="false">
      <c r="A59" s="9" t="s">
        <v>73</v>
      </c>
      <c r="B59" s="34" t="s">
        <v>75</v>
      </c>
      <c r="C59" s="35" t="n">
        <v>2</v>
      </c>
      <c r="D59" s="12" t="n">
        <f aca="false">E59/1.2</f>
        <v>116.666666666667</v>
      </c>
      <c r="E59" s="36" t="n">
        <v>140</v>
      </c>
      <c r="F59" s="12" t="n">
        <f aca="false">(E59*C59)/1.2</f>
        <v>233.333333333333</v>
      </c>
      <c r="G59" s="12" t="n">
        <f aca="false">E59*C59</f>
        <v>280</v>
      </c>
      <c r="H59" s="9"/>
    </row>
    <row r="60" customFormat="false" ht="12.75" hidden="false" customHeight="false" outlineLevel="0" collapsed="false">
      <c r="A60" s="9" t="s">
        <v>73</v>
      </c>
      <c r="B60" s="37" t="s">
        <v>76</v>
      </c>
      <c r="C60" s="35" t="n">
        <v>2</v>
      </c>
      <c r="D60" s="12" t="n">
        <f aca="false">E60/1.2</f>
        <v>108.333333333333</v>
      </c>
      <c r="E60" s="12" t="n">
        <v>130</v>
      </c>
      <c r="F60" s="12" t="n">
        <f aca="false">(E60*C60)/1.2</f>
        <v>216.666666666667</v>
      </c>
      <c r="G60" s="12" t="n">
        <f aca="false">E60*C60</f>
        <v>260</v>
      </c>
      <c r="H60" s="9"/>
    </row>
    <row r="61" customFormat="false" ht="12.75" hidden="false" customHeight="false" outlineLevel="0" collapsed="false">
      <c r="A61" s="35" t="s">
        <v>73</v>
      </c>
      <c r="B61" s="37" t="s">
        <v>77</v>
      </c>
      <c r="C61" s="35" t="n">
        <v>1</v>
      </c>
      <c r="D61" s="12" t="n">
        <f aca="false">E61/1.2</f>
        <v>166.666666666667</v>
      </c>
      <c r="E61" s="12" t="n">
        <v>200</v>
      </c>
      <c r="F61" s="12" t="n">
        <f aca="false">(E61*C61)/1.2</f>
        <v>166.666666666667</v>
      </c>
      <c r="G61" s="12" t="n">
        <f aca="false">E61*C61</f>
        <v>200</v>
      </c>
      <c r="H61" s="9"/>
    </row>
    <row r="62" customFormat="false" ht="25.5" hidden="false" customHeight="false" outlineLevel="0" collapsed="false">
      <c r="A62" s="35" t="s">
        <v>73</v>
      </c>
      <c r="B62" s="34" t="s">
        <v>78</v>
      </c>
      <c r="C62" s="35" t="n">
        <v>1</v>
      </c>
      <c r="D62" s="12" t="n">
        <f aca="false">E62/1.2</f>
        <v>166.666666666667</v>
      </c>
      <c r="E62" s="12" t="n">
        <v>200</v>
      </c>
      <c r="F62" s="12" t="n">
        <f aca="false">(E62*C62)/1.2</f>
        <v>166.666666666667</v>
      </c>
      <c r="G62" s="12" t="n">
        <f aca="false">E62*C62</f>
        <v>200</v>
      </c>
      <c r="H62" s="9"/>
    </row>
    <row r="63" customFormat="false" ht="25.5" hidden="false" customHeight="false" outlineLevel="0" collapsed="false">
      <c r="A63" s="38" t="s">
        <v>73</v>
      </c>
      <c r="B63" s="19" t="s">
        <v>79</v>
      </c>
      <c r="C63" s="35" t="n">
        <v>1</v>
      </c>
      <c r="D63" s="12" t="n">
        <f aca="false">E63/1.2</f>
        <v>158.333333333333</v>
      </c>
      <c r="E63" s="39" t="n">
        <v>190</v>
      </c>
      <c r="F63" s="12" t="n">
        <f aca="false">(E63*C63)/1.2</f>
        <v>158.333333333333</v>
      </c>
      <c r="G63" s="40" t="n">
        <f aca="false">F63*1.2</f>
        <v>190</v>
      </c>
      <c r="H63" s="9"/>
    </row>
    <row r="64" customFormat="false" ht="25.5" hidden="false" customHeight="false" outlineLevel="0" collapsed="false">
      <c r="A64" s="38" t="s">
        <v>73</v>
      </c>
      <c r="B64" s="37" t="s">
        <v>80</v>
      </c>
      <c r="C64" s="35" t="n">
        <v>1</v>
      </c>
      <c r="D64" s="12" t="n">
        <f aca="false">E64/1.2</f>
        <v>275</v>
      </c>
      <c r="E64" s="39" t="n">
        <v>330</v>
      </c>
      <c r="F64" s="12" t="n">
        <f aca="false">(E64*C64)/1.2</f>
        <v>275</v>
      </c>
      <c r="G64" s="40" t="n">
        <f aca="false">F64*1.2</f>
        <v>330</v>
      </c>
      <c r="H64" s="9"/>
    </row>
    <row r="65" customFormat="false" ht="25.5" hidden="false" customHeight="false" outlineLevel="0" collapsed="false">
      <c r="A65" s="38" t="s">
        <v>73</v>
      </c>
      <c r="B65" s="19" t="s">
        <v>81</v>
      </c>
      <c r="C65" s="35" t="n">
        <v>1</v>
      </c>
      <c r="D65" s="12" t="n">
        <f aca="false">E65/1.2</f>
        <v>191.666666666667</v>
      </c>
      <c r="E65" s="39" t="n">
        <v>230</v>
      </c>
      <c r="F65" s="12" t="n">
        <f aca="false">(E65*C65)/1.2</f>
        <v>191.666666666667</v>
      </c>
      <c r="G65" s="40" t="n">
        <f aca="false">F65*1.2</f>
        <v>230</v>
      </c>
      <c r="H65" s="9"/>
    </row>
    <row r="66" customFormat="false" ht="38.25" hidden="false" customHeight="false" outlineLevel="0" collapsed="false">
      <c r="A66" s="10" t="s">
        <v>73</v>
      </c>
      <c r="B66" s="41" t="s">
        <v>82</v>
      </c>
      <c r="C66" s="10" t="n">
        <v>1</v>
      </c>
      <c r="D66" s="12" t="n">
        <f aca="false">E66/1.2</f>
        <v>680</v>
      </c>
      <c r="E66" s="25" t="n">
        <v>816</v>
      </c>
      <c r="F66" s="26" t="n">
        <f aca="false">D66*C66</f>
        <v>680</v>
      </c>
      <c r="G66" s="12" t="n">
        <f aca="false">F66*1.2</f>
        <v>816</v>
      </c>
    </row>
    <row r="67" customFormat="false" ht="25.5" hidden="false" customHeight="false" outlineLevel="0" collapsed="false">
      <c r="A67" s="10" t="s">
        <v>73</v>
      </c>
      <c r="B67" s="41" t="s">
        <v>83</v>
      </c>
      <c r="C67" s="10" t="n">
        <v>1</v>
      </c>
      <c r="D67" s="12" t="n">
        <f aca="false">E67/1.2</f>
        <v>700</v>
      </c>
      <c r="E67" s="25" t="n">
        <v>840</v>
      </c>
      <c r="F67" s="26" t="n">
        <f aca="false">D67*C67</f>
        <v>700</v>
      </c>
      <c r="G67" s="12" t="n">
        <f aca="false">F67*1.2</f>
        <v>840</v>
      </c>
    </row>
    <row r="68" customFormat="false" ht="25.5" hidden="false" customHeight="false" outlineLevel="0" collapsed="false">
      <c r="A68" s="10" t="s">
        <v>73</v>
      </c>
      <c r="B68" s="42" t="s">
        <v>84</v>
      </c>
      <c r="C68" s="10" t="n">
        <v>1</v>
      </c>
      <c r="D68" s="12" t="n">
        <f aca="false">E68/1.2</f>
        <v>950</v>
      </c>
      <c r="E68" s="25" t="n">
        <v>1140</v>
      </c>
      <c r="F68" s="26" t="n">
        <f aca="false">D68*C68</f>
        <v>950</v>
      </c>
      <c r="G68" s="12" t="n">
        <f aca="false">F68*1.2</f>
        <v>1140</v>
      </c>
    </row>
    <row r="69" customFormat="false" ht="38.25" hidden="false" customHeight="false" outlineLevel="0" collapsed="false">
      <c r="A69" s="10" t="s">
        <v>73</v>
      </c>
      <c r="B69" s="43" t="s">
        <v>85</v>
      </c>
      <c r="C69" s="10" t="n">
        <v>1</v>
      </c>
      <c r="D69" s="12" t="n">
        <f aca="false">E69/1.2</f>
        <v>1250</v>
      </c>
      <c r="E69" s="25" t="n">
        <v>1500</v>
      </c>
      <c r="F69" s="26" t="n">
        <f aca="false">D69*C69</f>
        <v>1250</v>
      </c>
      <c r="G69" s="12" t="n">
        <f aca="false">F69*1.2</f>
        <v>1500</v>
      </c>
    </row>
    <row r="70" customFormat="false" ht="25.5" hidden="false" customHeight="false" outlineLevel="0" collapsed="false">
      <c r="A70" s="10" t="s">
        <v>73</v>
      </c>
      <c r="B70" s="19" t="s">
        <v>86</v>
      </c>
      <c r="C70" s="10" t="n">
        <v>1</v>
      </c>
      <c r="D70" s="12" t="n">
        <f aca="false">E70/1.2</f>
        <v>350</v>
      </c>
      <c r="E70" s="25" t="n">
        <v>420</v>
      </c>
      <c r="F70" s="26" t="n">
        <f aca="false">D70*C70</f>
        <v>350</v>
      </c>
      <c r="G70" s="12" t="n">
        <f aca="false">F70*1.2</f>
        <v>420</v>
      </c>
    </row>
    <row r="71" customFormat="false" ht="12.75" hidden="false" customHeight="false" outlineLevel="0" collapsed="false">
      <c r="A71" s="10" t="s">
        <v>73</v>
      </c>
      <c r="B71" s="44" t="s">
        <v>87</v>
      </c>
      <c r="C71" s="10" t="n">
        <v>9</v>
      </c>
      <c r="D71" s="12" t="n">
        <f aca="false">E71/1.2</f>
        <v>105</v>
      </c>
      <c r="E71" s="25" t="n">
        <v>126</v>
      </c>
      <c r="F71" s="26" t="n">
        <f aca="false">D71*C71</f>
        <v>945</v>
      </c>
      <c r="G71" s="12" t="n">
        <f aca="false">F71*1.2</f>
        <v>1134</v>
      </c>
    </row>
    <row r="72" customFormat="false" ht="12.75" hidden="false" customHeight="false" outlineLevel="0" collapsed="false">
      <c r="A72" s="10" t="s">
        <v>73</v>
      </c>
      <c r="B72" s="44" t="s">
        <v>88</v>
      </c>
      <c r="C72" s="10" t="n">
        <v>3</v>
      </c>
      <c r="D72" s="12" t="n">
        <f aca="false">E72/1.2</f>
        <v>29.1666666666667</v>
      </c>
      <c r="E72" s="25" t="n">
        <v>35</v>
      </c>
      <c r="F72" s="26" t="n">
        <f aca="false">D72*C72</f>
        <v>87.5</v>
      </c>
      <c r="G72" s="12" t="n">
        <f aca="false">F72*1.2</f>
        <v>105</v>
      </c>
    </row>
    <row r="73" customFormat="false" ht="12.75" hidden="false" customHeight="false" outlineLevel="0" collapsed="false">
      <c r="A73" s="10" t="s">
        <v>73</v>
      </c>
      <c r="B73" s="44" t="s">
        <v>89</v>
      </c>
      <c r="C73" s="10" t="n">
        <v>6</v>
      </c>
      <c r="D73" s="12" t="n">
        <f aca="false">E73/1.2</f>
        <v>5</v>
      </c>
      <c r="E73" s="25" t="n">
        <v>6</v>
      </c>
      <c r="F73" s="26" t="n">
        <f aca="false">D73*C73</f>
        <v>30</v>
      </c>
      <c r="G73" s="12" t="n">
        <f aca="false">F73*1.2</f>
        <v>36</v>
      </c>
    </row>
    <row r="74" customFormat="false" ht="12.75" hidden="false" customHeight="false" outlineLevel="0" collapsed="false">
      <c r="A74" s="10" t="s">
        <v>73</v>
      </c>
      <c r="B74" s="44" t="s">
        <v>90</v>
      </c>
      <c r="C74" s="10" t="n">
        <v>5</v>
      </c>
      <c r="D74" s="12" t="n">
        <f aca="false">E74/1.2</f>
        <v>10</v>
      </c>
      <c r="E74" s="25" t="n">
        <v>12</v>
      </c>
      <c r="F74" s="26" t="n">
        <f aca="false">D74*C74</f>
        <v>50</v>
      </c>
      <c r="G74" s="12" t="n">
        <f aca="false">F74*1.2</f>
        <v>60</v>
      </c>
    </row>
    <row r="75" customFormat="false" ht="12.75" hidden="false" customHeight="false" outlineLevel="0" collapsed="false">
      <c r="A75" s="10" t="s">
        <v>73</v>
      </c>
      <c r="B75" s="44" t="s">
        <v>91</v>
      </c>
      <c r="C75" s="10" t="n">
        <v>5</v>
      </c>
      <c r="D75" s="12" t="n">
        <f aca="false">E75/1.2</f>
        <v>13.3333333333333</v>
      </c>
      <c r="E75" s="25" t="n">
        <v>16</v>
      </c>
      <c r="F75" s="26" t="n">
        <f aca="false">D75*C75</f>
        <v>66.6666666666667</v>
      </c>
      <c r="G75" s="12" t="n">
        <f aca="false">F75*1.2</f>
        <v>80</v>
      </c>
    </row>
    <row r="76" customFormat="false" ht="89.25" hidden="false" customHeight="false" outlineLevel="0" collapsed="false">
      <c r="A76" s="10" t="s">
        <v>73</v>
      </c>
      <c r="B76" s="21" t="s">
        <v>92</v>
      </c>
      <c r="C76" s="10" t="n">
        <v>1</v>
      </c>
      <c r="D76" s="12" t="n">
        <f aca="false">E76/1.2</f>
        <v>1150</v>
      </c>
      <c r="E76" s="25" t="n">
        <v>1380</v>
      </c>
      <c r="F76" s="26" t="n">
        <f aca="false">D76*C76</f>
        <v>1150</v>
      </c>
      <c r="G76" s="12" t="n">
        <f aca="false">F76*1.2</f>
        <v>1380</v>
      </c>
    </row>
    <row r="77" customFormat="false" ht="38.25" hidden="false" customHeight="false" outlineLevel="0" collapsed="false">
      <c r="A77" s="10" t="s">
        <v>73</v>
      </c>
      <c r="B77" s="37" t="s">
        <v>93</v>
      </c>
      <c r="C77" s="10" t="n">
        <v>1</v>
      </c>
      <c r="D77" s="12" t="n">
        <f aca="false">E77/1.2</f>
        <v>1000</v>
      </c>
      <c r="E77" s="25" t="n">
        <v>1200</v>
      </c>
      <c r="F77" s="26" t="n">
        <f aca="false">D77*C77</f>
        <v>1000</v>
      </c>
      <c r="G77" s="12" t="n">
        <f aca="false">F77*1.2</f>
        <v>1200</v>
      </c>
    </row>
    <row r="78" customFormat="false" ht="12.75" hidden="false" customHeight="false" outlineLevel="0" collapsed="false">
      <c r="A78" s="45" t="s">
        <v>73</v>
      </c>
      <c r="B78" s="46" t="s">
        <v>94</v>
      </c>
      <c r="C78" s="47" t="n">
        <v>4</v>
      </c>
      <c r="D78" s="48" t="n">
        <f aca="false">E78/1.2</f>
        <v>12.5</v>
      </c>
      <c r="E78" s="49" t="n">
        <v>15</v>
      </c>
      <c r="F78" s="50" t="n">
        <f aca="false">D78*C78</f>
        <v>50</v>
      </c>
      <c r="G78" s="48" t="n">
        <f aca="false">F78*1.2</f>
        <v>60</v>
      </c>
    </row>
    <row r="79" customFormat="false" ht="12.75" hidden="false" customHeight="false" outlineLevel="0" collapsed="false">
      <c r="A79" s="10" t="s">
        <v>73</v>
      </c>
      <c r="B79" s="10" t="s">
        <v>95</v>
      </c>
      <c r="C79" s="10" t="n">
        <v>5</v>
      </c>
      <c r="D79" s="12" t="n">
        <f aca="false">E79/1.2</f>
        <v>25</v>
      </c>
      <c r="E79" s="14" t="n">
        <v>30</v>
      </c>
      <c r="F79" s="12" t="n">
        <f aca="false">(E79*C79)/1.2</f>
        <v>125</v>
      </c>
      <c r="G79" s="12" t="n">
        <f aca="false">F79*1.2</f>
        <v>150</v>
      </c>
    </row>
    <row r="80" customFormat="false" ht="12.75" hidden="false" customHeight="false" outlineLevel="0" collapsed="false">
      <c r="A80" s="10" t="s">
        <v>73</v>
      </c>
      <c r="B80" s="10" t="s">
        <v>96</v>
      </c>
      <c r="C80" s="10" t="n">
        <v>6</v>
      </c>
      <c r="D80" s="12" t="n">
        <f aca="false">E80/1.2</f>
        <v>15</v>
      </c>
      <c r="E80" s="14" t="n">
        <v>18</v>
      </c>
      <c r="F80" s="12" t="n">
        <f aca="false">(E80*C80)/1.2</f>
        <v>90</v>
      </c>
      <c r="G80" s="12" t="n">
        <f aca="false">F80*1.2</f>
        <v>108</v>
      </c>
    </row>
    <row r="81" customFormat="false" ht="12.75" hidden="false" customHeight="false" outlineLevel="0" collapsed="false">
      <c r="A81" s="35" t="s">
        <v>73</v>
      </c>
      <c r="B81" s="37" t="s">
        <v>97</v>
      </c>
      <c r="C81" s="35" t="n">
        <v>10</v>
      </c>
      <c r="D81" s="12" t="n">
        <f aca="false">E81/1.2</f>
        <v>5</v>
      </c>
      <c r="E81" s="36" t="n">
        <v>6</v>
      </c>
      <c r="F81" s="12" t="n">
        <f aca="false">(E81*C81)/1.2</f>
        <v>50</v>
      </c>
      <c r="G81" s="12" t="n">
        <f aca="false">F81*1.2</f>
        <v>60</v>
      </c>
    </row>
    <row r="82" customFormat="false" ht="12.75" hidden="false" customHeight="false" outlineLevel="0" collapsed="false">
      <c r="A82" s="35" t="s">
        <v>73</v>
      </c>
      <c r="B82" s="34" t="s">
        <v>98</v>
      </c>
      <c r="C82" s="35" t="n">
        <v>1</v>
      </c>
      <c r="D82" s="12" t="n">
        <f aca="false">E82/1.2</f>
        <v>119.166666666667</v>
      </c>
      <c r="E82" s="36" t="n">
        <v>143</v>
      </c>
      <c r="F82" s="12" t="n">
        <f aca="false">(E82*C82)/1.2</f>
        <v>119.166666666667</v>
      </c>
      <c r="G82" s="12" t="n">
        <f aca="false">E82*C82</f>
        <v>143</v>
      </c>
    </row>
    <row r="83" customFormat="false" ht="12.75" hidden="false" customHeight="false" outlineLevel="0" collapsed="false">
      <c r="A83" s="10" t="s">
        <v>73</v>
      </c>
      <c r="B83" s="10" t="s">
        <v>99</v>
      </c>
      <c r="C83" s="10" t="n">
        <v>1</v>
      </c>
      <c r="D83" s="51" t="n">
        <f aca="false">E83/1.2</f>
        <v>145</v>
      </c>
      <c r="E83" s="14" t="n">
        <v>174</v>
      </c>
      <c r="F83" s="51" t="n">
        <f aca="false">(E83*C83)/1.2</f>
        <v>145</v>
      </c>
      <c r="G83" s="51" t="n">
        <f aca="false">F83*1.2</f>
        <v>174</v>
      </c>
    </row>
    <row r="84" customFormat="false" ht="12.75" hidden="false" customHeight="false" outlineLevel="0" collapsed="false">
      <c r="A84" s="10" t="s">
        <v>73</v>
      </c>
      <c r="B84" s="10" t="s">
        <v>98</v>
      </c>
      <c r="C84" s="10" t="n">
        <v>1</v>
      </c>
      <c r="D84" s="12" t="n">
        <f aca="false">E84/1.2</f>
        <v>119.166666666667</v>
      </c>
      <c r="E84" s="14" t="n">
        <v>143</v>
      </c>
      <c r="F84" s="12" t="n">
        <f aca="false">(E84*C84)/1.2</f>
        <v>119.166666666667</v>
      </c>
      <c r="G84" s="12" t="n">
        <f aca="false">F84*1.2</f>
        <v>143</v>
      </c>
    </row>
    <row r="85" customFormat="false" ht="12.75" hidden="false" customHeight="false" outlineLevel="0" collapsed="false">
      <c r="A85" s="10" t="s">
        <v>73</v>
      </c>
      <c r="B85" s="11" t="s">
        <v>100</v>
      </c>
      <c r="C85" s="10" t="n">
        <v>1</v>
      </c>
      <c r="D85" s="12" t="n">
        <f aca="false">E85/1.2</f>
        <v>198.333333333333</v>
      </c>
      <c r="E85" s="14" t="n">
        <v>238</v>
      </c>
      <c r="F85" s="12" t="n">
        <f aca="false">(E85*C85)/1.2</f>
        <v>198.333333333333</v>
      </c>
      <c r="G85" s="12" t="n">
        <f aca="false">F85*1.2</f>
        <v>238</v>
      </c>
    </row>
    <row r="86" customFormat="false" ht="25.5" hidden="false" customHeight="false" outlineLevel="0" collapsed="false">
      <c r="A86" s="52" t="s">
        <v>101</v>
      </c>
      <c r="B86" s="53" t="s">
        <v>102</v>
      </c>
      <c r="C86" s="54" t="n">
        <v>1</v>
      </c>
      <c r="D86" s="55" t="n">
        <f aca="false">E86/1.2</f>
        <v>458.333333333333</v>
      </c>
      <c r="E86" s="56" t="n">
        <v>550</v>
      </c>
      <c r="F86" s="55" t="n">
        <f aca="false">(E86*C86)/1.2</f>
        <v>458.333333333333</v>
      </c>
      <c r="G86" s="40" t="n">
        <f aca="false">F86*1.2</f>
        <v>550</v>
      </c>
    </row>
    <row r="87" s="44" customFormat="true" ht="12.75" hidden="false" customHeight="false" outlineLevel="0" collapsed="false">
      <c r="A87" s="57" t="s">
        <v>101</v>
      </c>
      <c r="B87" s="58" t="s">
        <v>103</v>
      </c>
      <c r="C87" s="57" t="n">
        <v>1</v>
      </c>
      <c r="D87" s="12" t="n">
        <f aca="false">E87/1.2</f>
        <v>3333.33333333333</v>
      </c>
      <c r="E87" s="59" t="n">
        <v>4000</v>
      </c>
      <c r="F87" s="26" t="n">
        <f aca="false">D87*C87</f>
        <v>3333.33333333333</v>
      </c>
      <c r="G87" s="12" t="n">
        <f aca="false">F87*1.2</f>
        <v>4000</v>
      </c>
    </row>
    <row r="88" customFormat="false" ht="38.25" hidden="false" customHeight="false" outlineLevel="0" collapsed="false">
      <c r="A88" s="10" t="s">
        <v>101</v>
      </c>
      <c r="B88" s="11" t="s">
        <v>104</v>
      </c>
      <c r="C88" s="10" t="n">
        <v>1</v>
      </c>
      <c r="D88" s="55" t="n">
        <f aca="false">E88/1.2</f>
        <v>750</v>
      </c>
      <c r="E88" s="14" t="n">
        <v>900</v>
      </c>
      <c r="F88" s="51" t="n">
        <f aca="false">(E88*C88)/1.2</f>
        <v>750</v>
      </c>
      <c r="G88" s="51" t="n">
        <f aca="false">F88*1.2</f>
        <v>900</v>
      </c>
    </row>
    <row r="89" customFormat="false" ht="89.25" hidden="false" customHeight="false" outlineLevel="0" collapsed="false">
      <c r="A89" s="10" t="s">
        <v>101</v>
      </c>
      <c r="B89" s="11" t="s">
        <v>105</v>
      </c>
      <c r="C89" s="10" t="n">
        <v>1</v>
      </c>
      <c r="D89" s="30" t="n">
        <f aca="false">E89/1.2</f>
        <v>1375</v>
      </c>
      <c r="E89" s="14" t="n">
        <v>1650</v>
      </c>
      <c r="F89" s="12" t="n">
        <f aca="false">(E89*C89)/1.2</f>
        <v>1375</v>
      </c>
      <c r="G89" s="12" t="n">
        <f aca="false">F89*1.2</f>
        <v>1650</v>
      </c>
    </row>
    <row r="90" customFormat="false" ht="25.5" hidden="false" customHeight="false" outlineLevel="0" collapsed="false">
      <c r="A90" s="10" t="s">
        <v>101</v>
      </c>
      <c r="B90" s="11" t="s">
        <v>106</v>
      </c>
      <c r="C90" s="10" t="n">
        <v>1</v>
      </c>
      <c r="D90" s="12" t="n">
        <f aca="false">E90/1.2</f>
        <v>125</v>
      </c>
      <c r="E90" s="14" t="n">
        <v>150</v>
      </c>
      <c r="F90" s="12" t="n">
        <f aca="false">(E90*C90)/1.2</f>
        <v>125</v>
      </c>
      <c r="G90" s="12" t="n">
        <f aca="false">F90*1.2</f>
        <v>150</v>
      </c>
    </row>
    <row r="91" customFormat="false" ht="25.5" hidden="false" customHeight="false" outlineLevel="0" collapsed="false">
      <c r="A91" s="10" t="s">
        <v>101</v>
      </c>
      <c r="B91" s="24" t="s">
        <v>107</v>
      </c>
      <c r="C91" s="10" t="n">
        <v>1</v>
      </c>
      <c r="D91" s="12" t="n">
        <f aca="false">E91/1.2</f>
        <v>70</v>
      </c>
      <c r="E91" s="14" t="n">
        <v>84</v>
      </c>
      <c r="F91" s="12" t="n">
        <f aca="false">(E91*C91)/1.2</f>
        <v>70</v>
      </c>
      <c r="G91" s="12" t="n">
        <f aca="false">F91*1.2</f>
        <v>84</v>
      </c>
    </row>
    <row r="92" customFormat="false" ht="12.75" hidden="false" customHeight="false" outlineLevel="0" collapsed="false">
      <c r="A92" s="10" t="s">
        <v>101</v>
      </c>
      <c r="B92" s="11" t="s">
        <v>108</v>
      </c>
      <c r="C92" s="10" t="n">
        <v>10</v>
      </c>
      <c r="D92" s="12" t="n">
        <f aca="false">E92/1.2</f>
        <v>8.33333333333333</v>
      </c>
      <c r="E92" s="14" t="n">
        <v>10</v>
      </c>
      <c r="F92" s="12" t="n">
        <f aca="false">(E92*C92)/1.2</f>
        <v>83.3333333333333</v>
      </c>
      <c r="G92" s="12" t="n">
        <f aca="false">F92*1.2</f>
        <v>100</v>
      </c>
    </row>
    <row r="93" customFormat="false" ht="51" hidden="false" customHeight="false" outlineLevel="0" collapsed="false">
      <c r="A93" s="35" t="s">
        <v>101</v>
      </c>
      <c r="B93" s="21" t="s">
        <v>109</v>
      </c>
      <c r="C93" s="35" t="n">
        <v>1</v>
      </c>
      <c r="D93" s="12" t="n">
        <f aca="false">E93/1.2</f>
        <v>208.333333333333</v>
      </c>
      <c r="E93" s="60" t="n">
        <v>250</v>
      </c>
      <c r="F93" s="12" t="n">
        <f aca="false">(E93*C93)/1.2</f>
        <v>208.333333333333</v>
      </c>
      <c r="G93" s="12" t="n">
        <f aca="false">F93*1.2</f>
        <v>250</v>
      </c>
    </row>
    <row r="94" customFormat="false" ht="25.5" hidden="false" customHeight="false" outlineLevel="0" collapsed="false">
      <c r="A94" s="10" t="s">
        <v>101</v>
      </c>
      <c r="B94" s="11" t="s">
        <v>110</v>
      </c>
      <c r="C94" s="10" t="n">
        <v>1</v>
      </c>
      <c r="D94" s="12" t="n">
        <f aca="false">E94/1.2</f>
        <v>1250</v>
      </c>
      <c r="E94" s="14" t="n">
        <v>1500</v>
      </c>
      <c r="F94" s="12" t="n">
        <f aca="false">(E94*C94)/1.2</f>
        <v>1250</v>
      </c>
      <c r="G94" s="12" t="n">
        <f aca="false">F94*1.2</f>
        <v>1500</v>
      </c>
    </row>
    <row r="95" customFormat="false" ht="25.5" hidden="false" customHeight="false" outlineLevel="0" collapsed="false">
      <c r="A95" s="10" t="s">
        <v>101</v>
      </c>
      <c r="B95" s="11" t="s">
        <v>111</v>
      </c>
      <c r="C95" s="10" t="n">
        <v>1</v>
      </c>
      <c r="D95" s="12" t="n">
        <f aca="false">E95/1.2</f>
        <v>250</v>
      </c>
      <c r="E95" s="14" t="n">
        <v>300</v>
      </c>
      <c r="F95" s="12" t="n">
        <f aca="false">(E95*C95)/1.2</f>
        <v>250</v>
      </c>
      <c r="G95" s="12" t="n">
        <f aca="false">F95*1.2</f>
        <v>300</v>
      </c>
    </row>
    <row r="96" customFormat="false" ht="12.75" hidden="false" customHeight="false" outlineLevel="0" collapsed="false">
      <c r="A96" s="10" t="s">
        <v>101</v>
      </c>
      <c r="B96" s="11" t="s">
        <v>112</v>
      </c>
      <c r="C96" s="10" t="n">
        <v>1</v>
      </c>
      <c r="D96" s="12" t="n">
        <f aca="false">E96/1.2</f>
        <v>91.6666666666667</v>
      </c>
      <c r="E96" s="14" t="n">
        <v>110</v>
      </c>
      <c r="F96" s="12" t="n">
        <f aca="false">(E96*C96)/1.2</f>
        <v>91.6666666666667</v>
      </c>
      <c r="G96" s="12" t="n">
        <f aca="false">F96*1.2</f>
        <v>110</v>
      </c>
    </row>
    <row r="97" customFormat="false" ht="38.25" hidden="false" customHeight="false" outlineLevel="0" collapsed="false">
      <c r="A97" s="10" t="s">
        <v>101</v>
      </c>
      <c r="B97" s="11" t="s">
        <v>113</v>
      </c>
      <c r="C97" s="10" t="n">
        <v>1</v>
      </c>
      <c r="D97" s="30" t="n">
        <f aca="false">E97/1.2</f>
        <v>1500</v>
      </c>
      <c r="E97" s="14" t="n">
        <v>1800</v>
      </c>
      <c r="F97" s="12" t="n">
        <f aca="false">(E97*C97)/1.2</f>
        <v>1500</v>
      </c>
      <c r="G97" s="12" t="n">
        <f aca="false">F97*1.2</f>
        <v>1800</v>
      </c>
    </row>
    <row r="98" customFormat="false" ht="25.5" hidden="false" customHeight="false" outlineLevel="0" collapsed="false">
      <c r="A98" s="21" t="s">
        <v>114</v>
      </c>
      <c r="B98" s="37" t="s">
        <v>115</v>
      </c>
      <c r="C98" s="35" t="n">
        <v>4</v>
      </c>
      <c r="D98" s="12" t="n">
        <f aca="false">E98/1.2</f>
        <v>191.666666666667</v>
      </c>
      <c r="E98" s="39" t="n">
        <v>230</v>
      </c>
      <c r="F98" s="12" t="n">
        <f aca="false">(E98*C98)/1.2</f>
        <v>766.666666666667</v>
      </c>
      <c r="G98" s="40" t="n">
        <f aca="false">F98*1.2</f>
        <v>920</v>
      </c>
      <c r="H98" s="9"/>
    </row>
    <row r="99" customFormat="false" ht="25.5" hidden="false" customHeight="false" outlineLevel="0" collapsed="false">
      <c r="A99" s="21" t="s">
        <v>114</v>
      </c>
      <c r="B99" s="37" t="s">
        <v>116</v>
      </c>
      <c r="C99" s="35" t="n">
        <v>4</v>
      </c>
      <c r="D99" s="12" t="n">
        <f aca="false">E99/1.2</f>
        <v>125</v>
      </c>
      <c r="E99" s="39" t="n">
        <v>150</v>
      </c>
      <c r="F99" s="12" t="n">
        <f aca="false">(E99*C99)/1.2</f>
        <v>500</v>
      </c>
      <c r="G99" s="40" t="n">
        <f aca="false">F99*1.2</f>
        <v>600</v>
      </c>
      <c r="H99" s="9"/>
    </row>
    <row r="100" customFormat="false" ht="12.75" hidden="false" customHeight="false" outlineLevel="0" collapsed="false">
      <c r="A100" s="38" t="s">
        <v>117</v>
      </c>
      <c r="B100" s="37" t="s">
        <v>118</v>
      </c>
      <c r="C100" s="10" t="n">
        <v>6</v>
      </c>
      <c r="D100" s="12" t="n">
        <f aca="false">E100/1.2</f>
        <v>41.6666666666667</v>
      </c>
      <c r="E100" s="61" t="n">
        <v>50</v>
      </c>
      <c r="F100" s="12" t="n">
        <f aca="false">(E100*C100)/1.2</f>
        <v>250</v>
      </c>
      <c r="G100" s="40" t="n">
        <f aca="false">F100*1.2</f>
        <v>300</v>
      </c>
      <c r="H100" s="9"/>
    </row>
    <row r="101" customFormat="false" ht="12.75" hidden="false" customHeight="false" outlineLevel="0" collapsed="false">
      <c r="A101" s="38" t="s">
        <v>117</v>
      </c>
      <c r="B101" s="37" t="s">
        <v>119</v>
      </c>
      <c r="C101" s="10" t="n">
        <v>2</v>
      </c>
      <c r="D101" s="12" t="n">
        <f aca="false">E101/1.2</f>
        <v>41.6666666666667</v>
      </c>
      <c r="E101" s="61" t="n">
        <v>50</v>
      </c>
      <c r="F101" s="12" t="n">
        <f aca="false">(E101*C101)/1.2</f>
        <v>83.3333333333333</v>
      </c>
      <c r="G101" s="40" t="n">
        <f aca="false">F101*1.2</f>
        <v>100</v>
      </c>
      <c r="H101" s="9"/>
    </row>
    <row r="102" customFormat="false" ht="25.5" hidden="false" customHeight="false" outlineLevel="0" collapsed="false">
      <c r="A102" s="21" t="s">
        <v>117</v>
      </c>
      <c r="B102" s="21" t="s">
        <v>120</v>
      </c>
      <c r="C102" s="10" t="n">
        <v>3</v>
      </c>
      <c r="D102" s="12" t="n">
        <f aca="false">E102/1.2</f>
        <v>41.6666666666667</v>
      </c>
      <c r="E102" s="14" t="n">
        <v>50</v>
      </c>
      <c r="F102" s="12" t="n">
        <f aca="false">(E102*C102)/1.2</f>
        <v>125</v>
      </c>
      <c r="G102" s="12" t="n">
        <f aca="false">F102*1.2</f>
        <v>150</v>
      </c>
      <c r="H102" s="9"/>
    </row>
    <row r="103" customFormat="false" ht="25.5" hidden="false" customHeight="false" outlineLevel="0" collapsed="false">
      <c r="A103" s="10" t="s">
        <v>121</v>
      </c>
      <c r="B103" s="11" t="s">
        <v>122</v>
      </c>
      <c r="C103" s="10" t="n">
        <v>1</v>
      </c>
      <c r="D103" s="30" t="n">
        <f aca="false">E103/1.2</f>
        <v>127.5</v>
      </c>
      <c r="E103" s="14" t="n">
        <v>153</v>
      </c>
      <c r="F103" s="12" t="n">
        <f aca="false">(E103*C103)/1.2</f>
        <v>127.5</v>
      </c>
      <c r="G103" s="12" t="n">
        <f aca="false">F103*1.2</f>
        <v>153</v>
      </c>
      <c r="H103" s="9"/>
    </row>
    <row r="104" customFormat="false" ht="25.5" hidden="false" customHeight="false" outlineLevel="0" collapsed="false">
      <c r="A104" s="10" t="s">
        <v>121</v>
      </c>
      <c r="B104" s="11" t="s">
        <v>123</v>
      </c>
      <c r="C104" s="10" t="n">
        <v>1</v>
      </c>
      <c r="D104" s="12" t="n">
        <f aca="false">E104/1.2</f>
        <v>85</v>
      </c>
      <c r="E104" s="14" t="n">
        <v>102</v>
      </c>
      <c r="F104" s="30" t="n">
        <f aca="false">(E104*C104)/1.2</f>
        <v>85</v>
      </c>
      <c r="G104" s="12" t="n">
        <f aca="false">F104*1.2</f>
        <v>102</v>
      </c>
      <c r="H104" s="9"/>
    </row>
    <row r="105" customFormat="false" ht="38.25" hidden="false" customHeight="false" outlineLevel="0" collapsed="false">
      <c r="A105" s="10" t="s">
        <v>121</v>
      </c>
      <c r="B105" s="11" t="s">
        <v>124</v>
      </c>
      <c r="C105" s="10" t="n">
        <v>4</v>
      </c>
      <c r="D105" s="30" t="n">
        <f aca="false">E105/1.2</f>
        <v>100</v>
      </c>
      <c r="E105" s="14" t="n">
        <v>120</v>
      </c>
      <c r="F105" s="12" t="n">
        <f aca="false">(E105*C105)/1.2</f>
        <v>400</v>
      </c>
      <c r="G105" s="12" t="n">
        <f aca="false">F105*1.2</f>
        <v>480</v>
      </c>
      <c r="H105" s="9"/>
    </row>
    <row r="106" customFormat="false" ht="12.75" hidden="false" customHeight="false" outlineLevel="0" collapsed="false">
      <c r="A106" s="10" t="s">
        <v>121</v>
      </c>
      <c r="B106" s="11" t="s">
        <v>125</v>
      </c>
      <c r="C106" s="10" t="n">
        <v>4</v>
      </c>
      <c r="D106" s="12" t="n">
        <f aca="false">E106/1.2</f>
        <v>50</v>
      </c>
      <c r="E106" s="14" t="n">
        <v>60</v>
      </c>
      <c r="F106" s="12" t="n">
        <f aca="false">(E106*C106)/1.2</f>
        <v>200</v>
      </c>
      <c r="G106" s="12" t="n">
        <f aca="false">F106*1.2</f>
        <v>240</v>
      </c>
      <c r="H106" s="9"/>
    </row>
    <row r="107" customFormat="false" ht="12.75" hidden="false" customHeight="false" outlineLevel="0" collapsed="false">
      <c r="A107" s="10" t="s">
        <v>121</v>
      </c>
      <c r="B107" s="11" t="s">
        <v>126</v>
      </c>
      <c r="C107" s="10" t="n">
        <v>5</v>
      </c>
      <c r="D107" s="12" t="n">
        <f aca="false">E107/1.2</f>
        <v>29.1666666666667</v>
      </c>
      <c r="E107" s="14" t="n">
        <v>35</v>
      </c>
      <c r="F107" s="12" t="n">
        <f aca="false">(E107*C107)/1.2</f>
        <v>145.833333333333</v>
      </c>
      <c r="G107" s="12" t="n">
        <f aca="false">F107*1.2</f>
        <v>175</v>
      </c>
      <c r="H107" s="9"/>
    </row>
    <row r="108" customFormat="false" ht="25.5" hidden="false" customHeight="false" outlineLevel="0" collapsed="false">
      <c r="A108" s="10" t="s">
        <v>121</v>
      </c>
      <c r="B108" s="11" t="s">
        <v>127</v>
      </c>
      <c r="C108" s="10" t="n">
        <v>10</v>
      </c>
      <c r="D108" s="12" t="n">
        <f aca="false">E108/1.2</f>
        <v>35</v>
      </c>
      <c r="E108" s="14" t="n">
        <v>42</v>
      </c>
      <c r="F108" s="12" t="n">
        <f aca="false">(E108*C108)/1.2</f>
        <v>350</v>
      </c>
      <c r="G108" s="12" t="n">
        <f aca="false">F108*1.2</f>
        <v>420</v>
      </c>
      <c r="H108" s="9"/>
    </row>
    <row r="109" customFormat="false" ht="25.5" hidden="false" customHeight="false" outlineLevel="0" collapsed="false">
      <c r="A109" s="10" t="s">
        <v>121</v>
      </c>
      <c r="B109" s="11" t="s">
        <v>128</v>
      </c>
      <c r="C109" s="10" t="n">
        <v>1</v>
      </c>
      <c r="D109" s="12" t="n">
        <f aca="false">E109/1.2</f>
        <v>125</v>
      </c>
      <c r="E109" s="14" t="n">
        <v>150</v>
      </c>
      <c r="F109" s="12" t="n">
        <f aca="false">(E109*C109)/1.2</f>
        <v>125</v>
      </c>
      <c r="G109" s="12" t="n">
        <f aca="false">F109*1.2</f>
        <v>150</v>
      </c>
      <c r="H109" s="9"/>
    </row>
    <row r="110" customFormat="false" ht="12.75" hidden="false" customHeight="false" outlineLevel="0" collapsed="false">
      <c r="A110" s="38" t="s">
        <v>129</v>
      </c>
      <c r="B110" s="37" t="s">
        <v>130</v>
      </c>
      <c r="C110" s="35" t="n">
        <v>2</v>
      </c>
      <c r="D110" s="12" t="n">
        <f aca="false">E110/1.2</f>
        <v>16.6666666666667</v>
      </c>
      <c r="E110" s="62" t="n">
        <v>20</v>
      </c>
      <c r="F110" s="12" t="n">
        <f aca="false">(E110*C110)/1.2</f>
        <v>33.3333333333333</v>
      </c>
      <c r="G110" s="40" t="n">
        <f aca="false">F110*1.2</f>
        <v>40</v>
      </c>
      <c r="H110" s="9"/>
    </row>
    <row r="111" customFormat="false" ht="12.75" hidden="false" customHeight="false" outlineLevel="0" collapsed="false">
      <c r="A111" s="10" t="s">
        <v>129</v>
      </c>
      <c r="B111" s="10" t="s">
        <v>131</v>
      </c>
      <c r="C111" s="10" t="n">
        <v>8</v>
      </c>
      <c r="D111" s="12" t="n">
        <f aca="false">E111/1.2</f>
        <v>25</v>
      </c>
      <c r="E111" s="14" t="n">
        <v>30</v>
      </c>
      <c r="F111" s="12" t="n">
        <f aca="false">(E111*C111)/1.2</f>
        <v>200</v>
      </c>
      <c r="G111" s="12" t="n">
        <f aca="false">F111*1.2</f>
        <v>240</v>
      </c>
      <c r="H111" s="9"/>
    </row>
    <row r="112" customFormat="false" ht="12.75" hidden="false" customHeight="false" outlineLevel="0" collapsed="false">
      <c r="A112" s="35" t="s">
        <v>129</v>
      </c>
      <c r="B112" s="34" t="s">
        <v>132</v>
      </c>
      <c r="C112" s="35" t="n">
        <v>2</v>
      </c>
      <c r="D112" s="12" t="n">
        <f aca="false">E112/1.2</f>
        <v>12.5</v>
      </c>
      <c r="E112" s="36" t="n">
        <v>15</v>
      </c>
      <c r="F112" s="12" t="n">
        <f aca="false">(E112*C112)/1.2</f>
        <v>25</v>
      </c>
      <c r="G112" s="12" t="n">
        <f aca="false">E112*C112</f>
        <v>30</v>
      </c>
      <c r="H112" s="9"/>
    </row>
    <row r="113" customFormat="false" ht="12.75" hidden="false" customHeight="false" outlineLevel="0" collapsed="false">
      <c r="A113" s="9" t="s">
        <v>129</v>
      </c>
      <c r="B113" s="34" t="s">
        <v>133</v>
      </c>
      <c r="C113" s="35" t="n">
        <v>13</v>
      </c>
      <c r="D113" s="12" t="n">
        <f aca="false">E113/1.2</f>
        <v>12.5</v>
      </c>
      <c r="E113" s="36" t="n">
        <v>15</v>
      </c>
      <c r="F113" s="12" t="n">
        <f aca="false">(E113*C113)/1.2</f>
        <v>162.5</v>
      </c>
      <c r="G113" s="12" t="n">
        <f aca="false">E113*C113</f>
        <v>195</v>
      </c>
      <c r="H113" s="9"/>
    </row>
    <row r="114" customFormat="false" ht="12.75" hidden="false" customHeight="false" outlineLevel="0" collapsed="false">
      <c r="A114" s="38" t="s">
        <v>129</v>
      </c>
      <c r="B114" s="37" t="s">
        <v>134</v>
      </c>
      <c r="C114" s="35" t="n">
        <v>1</v>
      </c>
      <c r="D114" s="12" t="n">
        <f aca="false">E114/1.2</f>
        <v>33.3333333333333</v>
      </c>
      <c r="E114" s="62" t="n">
        <v>40</v>
      </c>
      <c r="F114" s="12" t="n">
        <f aca="false">(E114*C114)/1.2</f>
        <v>33.3333333333333</v>
      </c>
      <c r="G114" s="40" t="n">
        <f aca="false">F114*1.2</f>
        <v>40</v>
      </c>
      <c r="H114" s="9"/>
    </row>
    <row r="115" customFormat="false" ht="12.75" hidden="false" customHeight="false" outlineLevel="0" collapsed="false">
      <c r="A115" s="10" t="s">
        <v>129</v>
      </c>
      <c r="B115" s="10" t="s">
        <v>135</v>
      </c>
      <c r="C115" s="10" t="n">
        <v>4</v>
      </c>
      <c r="D115" s="12" t="n">
        <f aca="false">E115/1.2</f>
        <v>8.33333333333333</v>
      </c>
      <c r="E115" s="14" t="n">
        <v>10</v>
      </c>
      <c r="F115" s="12" t="n">
        <f aca="false">(E115*C115)/1.2</f>
        <v>33.3333333333333</v>
      </c>
      <c r="G115" s="12" t="n">
        <f aca="false">F115*1.2</f>
        <v>40</v>
      </c>
      <c r="H115" s="21" t="s">
        <v>136</v>
      </c>
    </row>
    <row r="116" customFormat="false" ht="12.75" hidden="false" customHeight="false" outlineLevel="0" collapsed="false">
      <c r="A116" s="35"/>
      <c r="B116" s="34"/>
      <c r="C116" s="35"/>
      <c r="D116" s="12"/>
      <c r="E116" s="12"/>
      <c r="F116" s="63" t="n">
        <f aca="false">SUM(F3:F115)</f>
        <v>41666.6666666667</v>
      </c>
      <c r="G116" s="64" t="n">
        <f aca="false">SUM(G3:G115)</f>
        <v>50000</v>
      </c>
      <c r="H116" s="9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4"/>
      <c r="G117" s="64"/>
      <c r="H117" s="44"/>
    </row>
    <row r="118" customFormat="false" ht="15.75" hidden="false" customHeight="false" outlineLevel="0" collapsed="false">
      <c r="A118" s="66"/>
      <c r="B118" s="66"/>
      <c r="C118" s="66"/>
      <c r="D118" s="66"/>
      <c r="E118" s="66"/>
      <c r="F118" s="66"/>
      <c r="G118" s="67"/>
      <c r="H118" s="68"/>
    </row>
    <row r="119" customFormat="false" ht="1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8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</row>
  </sheetData>
  <mergeCells count="2">
    <mergeCell ref="A1:G1"/>
    <mergeCell ref="A117:E117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2.7"/>
    <col collapsed="false" customWidth="true" hidden="false" outlineLevel="0" max="3" min="3" style="1" width="3.7"/>
    <col collapsed="false" customWidth="true" hidden="false" outlineLevel="0" max="4" min="4" style="1" width="12.42"/>
    <col collapsed="false" customWidth="true" hidden="false" outlineLevel="0" max="5" min="5" style="1" width="12.56"/>
    <col collapsed="false" customWidth="true" hidden="false" outlineLevel="0" max="6" min="6" style="1" width="15.99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false" hidden="false" outlineLevel="0" max="25" min="9" style="69" width="9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70"/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19"/>
      <c r="B2" s="71" t="s">
        <v>137</v>
      </c>
      <c r="C2" s="19"/>
      <c r="D2" s="19"/>
      <c r="E2" s="19"/>
      <c r="F2" s="19"/>
      <c r="G2" s="19"/>
      <c r="H2" s="70"/>
    </row>
    <row r="3" customFormat="false" ht="25.5" hidden="false" customHeight="false" outlineLevel="0" collapsed="false">
      <c r="A3" s="72" t="s">
        <v>1</v>
      </c>
      <c r="B3" s="73" t="s">
        <v>2</v>
      </c>
      <c r="C3" s="73" t="s">
        <v>3</v>
      </c>
      <c r="D3" s="72" t="s">
        <v>138</v>
      </c>
      <c r="E3" s="74" t="s">
        <v>139</v>
      </c>
      <c r="F3" s="75" t="s">
        <v>140</v>
      </c>
      <c r="G3" s="75" t="s">
        <v>141</v>
      </c>
      <c r="H3" s="76" t="s">
        <v>142</v>
      </c>
    </row>
    <row r="4" customFormat="false" ht="25.5" hidden="false" customHeight="false" outlineLevel="0" collapsed="false">
      <c r="A4" s="21" t="s">
        <v>143</v>
      </c>
      <c r="B4" s="34" t="s">
        <v>144</v>
      </c>
      <c r="C4" s="35" t="n">
        <v>15</v>
      </c>
      <c r="D4" s="12" t="n">
        <f aca="false">E4/1.2</f>
        <v>10</v>
      </c>
      <c r="E4" s="12" t="n">
        <v>12</v>
      </c>
      <c r="F4" s="12" t="n">
        <f aca="false">C4*D4</f>
        <v>150</v>
      </c>
      <c r="G4" s="12" t="n">
        <f aca="false">F4*1.2</f>
        <v>180</v>
      </c>
      <c r="H4" s="77" t="s">
        <v>145</v>
      </c>
    </row>
    <row r="5" customFormat="false" ht="25.5" hidden="false" customHeight="false" outlineLevel="0" collapsed="false">
      <c r="A5" s="21" t="s">
        <v>143</v>
      </c>
      <c r="B5" s="34" t="s">
        <v>146</v>
      </c>
      <c r="C5" s="35" t="n">
        <v>6</v>
      </c>
      <c r="D5" s="12" t="n">
        <f aca="false">E5/1.2</f>
        <v>10</v>
      </c>
      <c r="E5" s="12" t="n">
        <v>12</v>
      </c>
      <c r="F5" s="12" t="n">
        <f aca="false">C5*D5</f>
        <v>60</v>
      </c>
      <c r="G5" s="12" t="n">
        <f aca="false">F5*1.2</f>
        <v>72</v>
      </c>
      <c r="H5" s="77" t="s">
        <v>147</v>
      </c>
    </row>
    <row r="6" s="44" customFormat="true" ht="25.5" hidden="false" customHeight="false" outlineLevel="0" collapsed="false">
      <c r="A6" s="21" t="s">
        <v>143</v>
      </c>
      <c r="B6" s="34" t="s">
        <v>148</v>
      </c>
      <c r="C6" s="35" t="n">
        <v>20</v>
      </c>
      <c r="D6" s="12" t="n">
        <f aca="false">E6/1.2</f>
        <v>4.16666666666667</v>
      </c>
      <c r="E6" s="12" t="n">
        <v>5</v>
      </c>
      <c r="F6" s="12" t="n">
        <f aca="false">C6*D6</f>
        <v>83.3333333333333</v>
      </c>
      <c r="G6" s="12" t="n">
        <f aca="false">F6*1.2</f>
        <v>100</v>
      </c>
      <c r="H6" s="77"/>
    </row>
    <row r="7" s="44" customFormat="true" ht="25.5" hidden="false" customHeight="false" outlineLevel="0" collapsed="false">
      <c r="A7" s="21" t="s">
        <v>149</v>
      </c>
      <c r="B7" s="34" t="s">
        <v>150</v>
      </c>
      <c r="C7" s="35" t="n">
        <v>1</v>
      </c>
      <c r="D7" s="12" t="n">
        <f aca="false">E7/1.2</f>
        <v>182.5</v>
      </c>
      <c r="E7" s="12" t="n">
        <v>219</v>
      </c>
      <c r="F7" s="12" t="n">
        <f aca="false">C7*D7</f>
        <v>182.5</v>
      </c>
      <c r="G7" s="12" t="n">
        <f aca="false">F7*1.2</f>
        <v>219</v>
      </c>
      <c r="H7" s="77"/>
    </row>
    <row r="8" customFormat="false" ht="25.5" hidden="false" customHeight="false" outlineLevel="0" collapsed="false">
      <c r="A8" s="35" t="s">
        <v>151</v>
      </c>
      <c r="B8" s="19" t="s">
        <v>152</v>
      </c>
      <c r="C8" s="35" t="n">
        <v>2</v>
      </c>
      <c r="D8" s="12" t="n">
        <f aca="false">E8/1.2</f>
        <v>20.8333333333333</v>
      </c>
      <c r="E8" s="12" t="n">
        <v>25</v>
      </c>
      <c r="F8" s="12" t="n">
        <f aca="false">C8*D8</f>
        <v>41.6666666666667</v>
      </c>
      <c r="G8" s="12" t="n">
        <f aca="false">F8*1.2</f>
        <v>50</v>
      </c>
      <c r="H8" s="77"/>
    </row>
    <row r="9" customFormat="false" ht="25.5" hidden="false" customHeight="false" outlineLevel="0" collapsed="false">
      <c r="A9" s="35" t="s">
        <v>151</v>
      </c>
      <c r="B9" s="19" t="s">
        <v>153</v>
      </c>
      <c r="C9" s="35" t="n">
        <v>2</v>
      </c>
      <c r="D9" s="12" t="n">
        <f aca="false">E9/1.2</f>
        <v>16.6666666666667</v>
      </c>
      <c r="E9" s="12" t="n">
        <v>20</v>
      </c>
      <c r="F9" s="12" t="n">
        <f aca="false">C9*D9</f>
        <v>33.3333333333333</v>
      </c>
      <c r="G9" s="12" t="n">
        <f aca="false">F9*1.2</f>
        <v>40</v>
      </c>
      <c r="H9" s="77"/>
    </row>
    <row r="10" s="20" customFormat="true" ht="25.5" hidden="false" customHeight="false" outlineLevel="0" collapsed="false">
      <c r="A10" s="19" t="s">
        <v>151</v>
      </c>
      <c r="B10" s="19" t="s">
        <v>154</v>
      </c>
      <c r="C10" s="35" t="n">
        <v>2</v>
      </c>
      <c r="D10" s="39" t="n">
        <f aca="false">E10/1.2</f>
        <v>20.8333333333333</v>
      </c>
      <c r="E10" s="39" t="n">
        <v>25</v>
      </c>
      <c r="F10" s="39" t="n">
        <f aca="false">C10*D10</f>
        <v>41.6666666666667</v>
      </c>
      <c r="G10" s="39" t="n">
        <f aca="false">F10*1.2</f>
        <v>50</v>
      </c>
      <c r="H10" s="78"/>
    </row>
    <row r="11" customFormat="false" ht="12.75" hidden="false" customHeight="false" outlineLevel="0" collapsed="false">
      <c r="A11" s="35" t="s">
        <v>151</v>
      </c>
      <c r="B11" s="19" t="s">
        <v>155</v>
      </c>
      <c r="C11" s="35" t="n">
        <v>2</v>
      </c>
      <c r="D11" s="12" t="n">
        <f aca="false">E11/1.2</f>
        <v>20.8333333333333</v>
      </c>
      <c r="E11" s="12" t="n">
        <v>25</v>
      </c>
      <c r="F11" s="12" t="n">
        <f aca="false">C11*D11</f>
        <v>41.6666666666667</v>
      </c>
      <c r="G11" s="12" t="n">
        <f aca="false">F11*1.2</f>
        <v>50</v>
      </c>
      <c r="H11" s="77"/>
    </row>
    <row r="12" s="44" customFormat="true" ht="12.75" hidden="false" customHeight="false" outlineLevel="0" collapsed="false">
      <c r="A12" s="35" t="s">
        <v>151</v>
      </c>
      <c r="B12" s="34" t="s">
        <v>156</v>
      </c>
      <c r="C12" s="35" t="n">
        <v>2</v>
      </c>
      <c r="D12" s="12" t="n">
        <f aca="false">E12/1.2</f>
        <v>20.8333333333333</v>
      </c>
      <c r="E12" s="12" t="n">
        <v>25</v>
      </c>
      <c r="F12" s="12" t="n">
        <f aca="false">C12*D12</f>
        <v>41.6666666666667</v>
      </c>
      <c r="G12" s="12" t="n">
        <f aca="false">F12*1.2</f>
        <v>50</v>
      </c>
      <c r="H12" s="77"/>
    </row>
    <row r="13" s="44" customFormat="true" ht="12.75" hidden="false" customHeight="false" outlineLevel="0" collapsed="false">
      <c r="A13" s="35" t="s">
        <v>151</v>
      </c>
      <c r="B13" s="34" t="s">
        <v>157</v>
      </c>
      <c r="C13" s="35" t="n">
        <v>300</v>
      </c>
      <c r="D13" s="12" t="n">
        <f aca="false">E13/1.2</f>
        <v>1.41666666666667</v>
      </c>
      <c r="E13" s="12" t="n">
        <v>1.7</v>
      </c>
      <c r="F13" s="12" t="n">
        <f aca="false">C13*D13</f>
        <v>425</v>
      </c>
      <c r="G13" s="12" t="n">
        <f aca="false">F13*1.2</f>
        <v>510</v>
      </c>
      <c r="H13" s="77"/>
    </row>
    <row r="14" s="44" customFormat="true" ht="12.75" hidden="false" customHeight="false" outlineLevel="0" collapsed="false">
      <c r="A14" s="35" t="s">
        <v>151</v>
      </c>
      <c r="B14" s="34" t="s">
        <v>158</v>
      </c>
      <c r="C14" s="35" t="n">
        <v>100</v>
      </c>
      <c r="D14" s="12" t="n">
        <f aca="false">E14/1.2</f>
        <v>0.333333333333333</v>
      </c>
      <c r="E14" s="12" t="n">
        <v>0.4</v>
      </c>
      <c r="F14" s="12" t="n">
        <f aca="false">C14*D14</f>
        <v>33.3333333333333</v>
      </c>
      <c r="G14" s="12" t="n">
        <f aca="false">F14*1.2</f>
        <v>40</v>
      </c>
      <c r="H14" s="77"/>
    </row>
    <row r="15" s="44" customFormat="true" ht="12.75" hidden="false" customHeight="false" outlineLevel="0" collapsed="false">
      <c r="A15" s="35" t="s">
        <v>8</v>
      </c>
      <c r="B15" s="34" t="s">
        <v>159</v>
      </c>
      <c r="C15" s="35" t="n">
        <v>20</v>
      </c>
      <c r="D15" s="12" t="n">
        <f aca="false">E15/1.2</f>
        <v>0.916666666666667</v>
      </c>
      <c r="E15" s="12" t="n">
        <v>1.1</v>
      </c>
      <c r="F15" s="12" t="n">
        <f aca="false">C15*D15</f>
        <v>18.3333333333333</v>
      </c>
      <c r="G15" s="12" t="n">
        <f aca="false">F15*1.2</f>
        <v>22</v>
      </c>
      <c r="H15" s="77"/>
    </row>
    <row r="16" s="44" customFormat="true" ht="12.75" hidden="false" customHeight="false" outlineLevel="0" collapsed="false">
      <c r="A16" s="35" t="s">
        <v>151</v>
      </c>
      <c r="B16" s="34" t="s">
        <v>160</v>
      </c>
      <c r="C16" s="35" t="n">
        <v>20</v>
      </c>
      <c r="D16" s="12" t="n">
        <f aca="false">E16/1.2</f>
        <v>1.83333333333333</v>
      </c>
      <c r="E16" s="12" t="n">
        <v>2.2</v>
      </c>
      <c r="F16" s="12" t="n">
        <f aca="false">C16*D16</f>
        <v>36.6666666666667</v>
      </c>
      <c r="G16" s="12" t="n">
        <f aca="false">F16*1.2</f>
        <v>44</v>
      </c>
      <c r="H16" s="77"/>
    </row>
    <row r="17" s="44" customFormat="true" ht="12.75" hidden="false" customHeight="false" outlineLevel="0" collapsed="false">
      <c r="A17" s="35" t="s">
        <v>151</v>
      </c>
      <c r="B17" s="44" t="s">
        <v>161</v>
      </c>
      <c r="C17" s="35" t="n">
        <v>3</v>
      </c>
      <c r="D17" s="12" t="n">
        <f aca="false">E17/1.2</f>
        <v>58.3333333333333</v>
      </c>
      <c r="E17" s="79" t="n">
        <v>70</v>
      </c>
      <c r="F17" s="12" t="n">
        <f aca="false">C17*D17</f>
        <v>175</v>
      </c>
      <c r="G17" s="12" t="n">
        <f aca="false">F17*1.2</f>
        <v>210</v>
      </c>
      <c r="H17" s="77"/>
    </row>
    <row r="18" s="44" customFormat="true" ht="12.75" hidden="false" customHeight="false" outlineLevel="0" collapsed="false">
      <c r="A18" s="35" t="s">
        <v>151</v>
      </c>
      <c r="B18" s="44" t="s">
        <v>162</v>
      </c>
      <c r="C18" s="35" t="n">
        <v>5</v>
      </c>
      <c r="D18" s="12" t="n">
        <f aca="false">E18/1.2</f>
        <v>66.6666666666667</v>
      </c>
      <c r="E18" s="79" t="n">
        <v>80</v>
      </c>
      <c r="F18" s="12" t="n">
        <f aca="false">C18*D18</f>
        <v>333.333333333333</v>
      </c>
      <c r="G18" s="12" t="n">
        <f aca="false">F18*1.2</f>
        <v>400</v>
      </c>
      <c r="H18" s="77"/>
    </row>
    <row r="19" s="44" customFormat="true" ht="12.75" hidden="false" customHeight="false" outlineLevel="0" collapsed="false">
      <c r="A19" s="35" t="s">
        <v>151</v>
      </c>
      <c r="B19" s="44" t="s">
        <v>163</v>
      </c>
      <c r="C19" s="35" t="n">
        <v>4</v>
      </c>
      <c r="D19" s="12" t="n">
        <f aca="false">E19/1.2</f>
        <v>12.5</v>
      </c>
      <c r="E19" s="79" t="n">
        <v>15</v>
      </c>
      <c r="F19" s="12" t="n">
        <f aca="false">C19*D19</f>
        <v>50</v>
      </c>
      <c r="G19" s="12" t="n">
        <f aca="false">F19*1.2</f>
        <v>60</v>
      </c>
      <c r="H19" s="77"/>
    </row>
    <row r="20" s="46" customFormat="true" ht="12.75" hidden="false" customHeight="false" outlineLevel="0" collapsed="false">
      <c r="A20" s="35" t="s">
        <v>151</v>
      </c>
      <c r="B20" s="44" t="s">
        <v>164</v>
      </c>
      <c r="C20" s="35" t="n">
        <v>4</v>
      </c>
      <c r="D20" s="12" t="n">
        <f aca="false">E20/1.2</f>
        <v>13.3333333333333</v>
      </c>
      <c r="E20" s="79" t="n">
        <v>16</v>
      </c>
      <c r="F20" s="12" t="n">
        <f aca="false">C20*D20</f>
        <v>53.3333333333333</v>
      </c>
      <c r="G20" s="12" t="n">
        <f aca="false">F20*1.2</f>
        <v>64</v>
      </c>
      <c r="H20" s="80"/>
    </row>
    <row r="21" s="44" customFormat="true" ht="12.75" hidden="false" customHeight="false" outlineLevel="0" collapsed="false">
      <c r="A21" s="35" t="s">
        <v>8</v>
      </c>
      <c r="B21" s="34" t="s">
        <v>165</v>
      </c>
      <c r="C21" s="35" t="n">
        <v>3</v>
      </c>
      <c r="D21" s="12" t="n">
        <f aca="false">E21/1.2</f>
        <v>23.3333333333333</v>
      </c>
      <c r="E21" s="12" t="n">
        <v>28</v>
      </c>
      <c r="F21" s="12" t="n">
        <f aca="false">C21*D21</f>
        <v>70</v>
      </c>
      <c r="G21" s="12" t="n">
        <f aca="false">F21*1.2</f>
        <v>84</v>
      </c>
      <c r="H21" s="77"/>
    </row>
    <row r="22" s="44" customFormat="true" ht="12.75" hidden="false" customHeight="false" outlineLevel="0" collapsed="false">
      <c r="A22" s="35" t="s">
        <v>8</v>
      </c>
      <c r="B22" s="34" t="s">
        <v>166</v>
      </c>
      <c r="C22" s="35" t="n">
        <v>10</v>
      </c>
      <c r="D22" s="12" t="n">
        <f aca="false">E22/1.2</f>
        <v>15.8333333333333</v>
      </c>
      <c r="E22" s="12" t="n">
        <v>19</v>
      </c>
      <c r="F22" s="12" t="n">
        <f aca="false">C22*D22</f>
        <v>158.333333333333</v>
      </c>
      <c r="G22" s="12" t="n">
        <f aca="false">F22*1.2</f>
        <v>190</v>
      </c>
      <c r="H22" s="77"/>
    </row>
    <row r="23" s="44" customFormat="true" ht="12.75" hidden="false" customHeight="false" outlineLevel="0" collapsed="false">
      <c r="A23" s="35" t="s">
        <v>8</v>
      </c>
      <c r="B23" s="34" t="s">
        <v>167</v>
      </c>
      <c r="C23" s="35" t="n">
        <v>5</v>
      </c>
      <c r="D23" s="12" t="n">
        <f aca="false">E23/1.2</f>
        <v>5</v>
      </c>
      <c r="E23" s="12" t="n">
        <v>6</v>
      </c>
      <c r="F23" s="12" t="n">
        <f aca="false">C23*D23</f>
        <v>25</v>
      </c>
      <c r="G23" s="12" t="n">
        <f aca="false">F23*1.2</f>
        <v>30</v>
      </c>
      <c r="H23" s="77"/>
    </row>
    <row r="24" s="44" customFormat="true" ht="12.75" hidden="false" customHeight="false" outlineLevel="0" collapsed="false">
      <c r="A24" s="35" t="s">
        <v>8</v>
      </c>
      <c r="B24" s="34" t="s">
        <v>168</v>
      </c>
      <c r="C24" s="35" t="n">
        <v>5</v>
      </c>
      <c r="D24" s="12" t="n">
        <f aca="false">E24/1.2</f>
        <v>42.5</v>
      </c>
      <c r="E24" s="12" t="n">
        <v>51</v>
      </c>
      <c r="F24" s="12" t="n">
        <f aca="false">C24*D24</f>
        <v>212.5</v>
      </c>
      <c r="G24" s="12" t="n">
        <f aca="false">F24*1.2</f>
        <v>255</v>
      </c>
      <c r="H24" s="77"/>
    </row>
    <row r="25" s="44" customFormat="true" ht="12.75" hidden="false" customHeight="false" outlineLevel="0" collapsed="false">
      <c r="A25" s="35" t="s">
        <v>151</v>
      </c>
      <c r="B25" s="19" t="s">
        <v>169</v>
      </c>
      <c r="C25" s="35" t="n">
        <v>10</v>
      </c>
      <c r="D25" s="12" t="n">
        <f aca="false">E25/1.2</f>
        <v>50</v>
      </c>
      <c r="E25" s="12" t="n">
        <v>60</v>
      </c>
      <c r="F25" s="12" t="n">
        <f aca="false">C25*D25</f>
        <v>500</v>
      </c>
      <c r="G25" s="12" t="n">
        <f aca="false">F25*1.2</f>
        <v>600</v>
      </c>
      <c r="H25" s="77"/>
    </row>
    <row r="26" s="44" customFormat="true" ht="12.75" hidden="false" customHeight="false" outlineLevel="0" collapsed="false">
      <c r="A26" s="35" t="s">
        <v>151</v>
      </c>
      <c r="B26" s="34" t="s">
        <v>170</v>
      </c>
      <c r="C26" s="35" t="n">
        <v>10</v>
      </c>
      <c r="D26" s="12" t="n">
        <f aca="false">E26/1.2</f>
        <v>2.5</v>
      </c>
      <c r="E26" s="12" t="n">
        <v>3</v>
      </c>
      <c r="F26" s="12" t="n">
        <f aca="false">C26*D26</f>
        <v>25</v>
      </c>
      <c r="G26" s="12" t="n">
        <f aca="false">F26*1.2</f>
        <v>30</v>
      </c>
      <c r="H26" s="81"/>
    </row>
    <row r="27" s="44" customFormat="true" ht="12.75" hidden="false" customHeight="false" outlineLevel="0" collapsed="false">
      <c r="A27" s="35" t="s">
        <v>151</v>
      </c>
      <c r="B27" s="34" t="s">
        <v>171</v>
      </c>
      <c r="C27" s="35" t="n">
        <v>5</v>
      </c>
      <c r="D27" s="12" t="n">
        <f aca="false">E27/1.2</f>
        <v>8.33333333333333</v>
      </c>
      <c r="E27" s="12" t="n">
        <v>10</v>
      </c>
      <c r="F27" s="12" t="n">
        <f aca="false">C27*D27</f>
        <v>41.6666666666667</v>
      </c>
      <c r="G27" s="12" t="n">
        <f aca="false">F27*1.2</f>
        <v>50</v>
      </c>
      <c r="H27" s="81"/>
    </row>
    <row r="28" customFormat="false" ht="25.5" hidden="false" customHeight="false" outlineLevel="0" collapsed="false">
      <c r="A28" s="35" t="s">
        <v>129</v>
      </c>
      <c r="B28" s="34" t="s">
        <v>172</v>
      </c>
      <c r="C28" s="35" t="n">
        <v>2</v>
      </c>
      <c r="D28" s="12" t="n">
        <f aca="false">E28/1.2</f>
        <v>50</v>
      </c>
      <c r="E28" s="12" t="n">
        <v>60</v>
      </c>
      <c r="F28" s="12" t="n">
        <f aca="false">C28*D28</f>
        <v>100</v>
      </c>
      <c r="G28" s="12" t="n">
        <f aca="false">F28*1.2</f>
        <v>120</v>
      </c>
      <c r="H28" s="82"/>
    </row>
    <row r="29" customFormat="false" ht="12.75" hidden="false" customHeight="false" outlineLevel="0" collapsed="false">
      <c r="A29" s="35" t="s">
        <v>129</v>
      </c>
      <c r="B29" s="34" t="s">
        <v>173</v>
      </c>
      <c r="C29" s="35" t="n">
        <v>2</v>
      </c>
      <c r="D29" s="12" t="n">
        <f aca="false">E29/1.2</f>
        <v>33.3333333333333</v>
      </c>
      <c r="E29" s="12" t="n">
        <v>40</v>
      </c>
      <c r="F29" s="12" t="n">
        <f aca="false">C29*D29</f>
        <v>66.6666666666667</v>
      </c>
      <c r="G29" s="12" t="n">
        <f aca="false">F29*1.2</f>
        <v>80</v>
      </c>
      <c r="H29" s="77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2.75" hidden="false" customHeight="false" outlineLevel="0" collapsed="false">
      <c r="A30" s="35" t="s">
        <v>129</v>
      </c>
      <c r="B30" s="83" t="s">
        <v>174</v>
      </c>
      <c r="C30" s="35" t="n">
        <v>2</v>
      </c>
      <c r="D30" s="12" t="n">
        <f aca="false">E30/1.2</f>
        <v>50</v>
      </c>
      <c r="E30" s="12" t="n">
        <v>60</v>
      </c>
      <c r="F30" s="12" t="n">
        <f aca="false">C30*D30</f>
        <v>100</v>
      </c>
      <c r="G30" s="12" t="n">
        <f aca="false">F30*1.2</f>
        <v>120</v>
      </c>
      <c r="H30" s="77"/>
    </row>
    <row r="31" s="44" customFormat="true" ht="12.75" hidden="false" customHeight="false" outlineLevel="0" collapsed="false">
      <c r="A31" s="35" t="s">
        <v>129</v>
      </c>
      <c r="B31" s="44" t="s">
        <v>175</v>
      </c>
      <c r="C31" s="35" t="n">
        <v>2</v>
      </c>
      <c r="D31" s="12" t="n">
        <f aca="false">E31/1.2</f>
        <v>50</v>
      </c>
      <c r="E31" s="79" t="n">
        <v>60</v>
      </c>
      <c r="F31" s="12" t="n">
        <f aca="false">C31*D31</f>
        <v>100</v>
      </c>
      <c r="G31" s="12" t="n">
        <f aca="false">F31*1.2</f>
        <v>120</v>
      </c>
      <c r="H31" s="77"/>
    </row>
    <row r="32" s="44" customFormat="true" ht="12.75" hidden="false" customHeight="false" outlineLevel="0" collapsed="false">
      <c r="A32" s="35" t="s">
        <v>129</v>
      </c>
      <c r="B32" s="84" t="s">
        <v>176</v>
      </c>
      <c r="C32" s="35" t="n">
        <v>9</v>
      </c>
      <c r="D32" s="12" t="n">
        <f aca="false">E32/1.2</f>
        <v>0.666666666666667</v>
      </c>
      <c r="E32" s="79" t="n">
        <v>0.8</v>
      </c>
      <c r="F32" s="12" t="n">
        <f aca="false">C32*D32</f>
        <v>6</v>
      </c>
      <c r="G32" s="12" t="n">
        <f aca="false">F32*1.2</f>
        <v>7.2</v>
      </c>
      <c r="H32" s="77"/>
    </row>
    <row r="33" s="44" customFormat="true" ht="12.75" hidden="false" customHeight="false" outlineLevel="0" collapsed="false">
      <c r="A33" s="35" t="s">
        <v>129</v>
      </c>
      <c r="B33" s="84" t="s">
        <v>177</v>
      </c>
      <c r="C33" s="35" t="n">
        <v>7</v>
      </c>
      <c r="D33" s="12" t="n">
        <f aca="false">E33/1.2</f>
        <v>1</v>
      </c>
      <c r="E33" s="79" t="n">
        <v>1.2</v>
      </c>
      <c r="F33" s="12" t="n">
        <f aca="false">C33*D33</f>
        <v>7</v>
      </c>
      <c r="G33" s="12" t="n">
        <f aca="false">F33*1.2</f>
        <v>8.4</v>
      </c>
      <c r="H33" s="77"/>
    </row>
    <row r="34" s="44" customFormat="true" ht="12.75" hidden="false" customHeight="false" outlineLevel="0" collapsed="false">
      <c r="A34" s="35" t="s">
        <v>129</v>
      </c>
      <c r="B34" s="84" t="s">
        <v>178</v>
      </c>
      <c r="C34" s="35" t="n">
        <v>9</v>
      </c>
      <c r="D34" s="12" t="n">
        <f aca="false">E34/1.2</f>
        <v>3.75</v>
      </c>
      <c r="E34" s="79" t="n">
        <v>4.5</v>
      </c>
      <c r="F34" s="12" t="n">
        <f aca="false">C34*D34</f>
        <v>33.75</v>
      </c>
      <c r="G34" s="12" t="n">
        <f aca="false">F34*1.2</f>
        <v>40.5</v>
      </c>
      <c r="H34" s="77"/>
    </row>
    <row r="35" s="44" customFormat="true" ht="12.75" hidden="false" customHeight="false" outlineLevel="0" collapsed="false">
      <c r="A35" s="35" t="s">
        <v>129</v>
      </c>
      <c r="B35" s="44" t="s">
        <v>179</v>
      </c>
      <c r="C35" s="35" t="n">
        <v>2</v>
      </c>
      <c r="D35" s="12" t="n">
        <f aca="false">E35/1.2</f>
        <v>112.5</v>
      </c>
      <c r="E35" s="79" t="n">
        <v>135</v>
      </c>
      <c r="F35" s="12" t="n">
        <f aca="false">C35*D35</f>
        <v>225</v>
      </c>
      <c r="G35" s="12" t="n">
        <f aca="false">F35*1.2</f>
        <v>270</v>
      </c>
      <c r="H35" s="77"/>
    </row>
    <row r="36" s="44" customFormat="true" ht="12.75" hidden="false" customHeight="false" outlineLevel="0" collapsed="false">
      <c r="A36" s="35" t="s">
        <v>129</v>
      </c>
      <c r="B36" s="44" t="s">
        <v>180</v>
      </c>
      <c r="C36" s="35" t="n">
        <v>3</v>
      </c>
      <c r="D36" s="12" t="n">
        <f aca="false">E36/1.2</f>
        <v>66.6666666666667</v>
      </c>
      <c r="E36" s="79" t="n">
        <v>80</v>
      </c>
      <c r="F36" s="12" t="n">
        <f aca="false">C36*D36</f>
        <v>200</v>
      </c>
      <c r="G36" s="12" t="n">
        <f aca="false">F36*1.2</f>
        <v>240</v>
      </c>
      <c r="H36" s="77"/>
    </row>
    <row r="37" s="46" customFormat="true" ht="12.75" hidden="false" customHeight="false" outlineLevel="0" collapsed="false">
      <c r="A37" s="35" t="s">
        <v>129</v>
      </c>
      <c r="B37" s="44" t="s">
        <v>181</v>
      </c>
      <c r="C37" s="35" t="n">
        <v>2</v>
      </c>
      <c r="D37" s="12" t="n">
        <f aca="false">E37/1.2</f>
        <v>25</v>
      </c>
      <c r="E37" s="79" t="n">
        <v>30</v>
      </c>
      <c r="F37" s="12" t="n">
        <f aca="false">C37*D37</f>
        <v>50</v>
      </c>
      <c r="G37" s="12" t="n">
        <f aca="false">F37*1.2</f>
        <v>60</v>
      </c>
      <c r="H37" s="80"/>
    </row>
    <row r="38" s="44" customFormat="true" ht="12.75" hidden="false" customHeight="false" outlineLevel="0" collapsed="false">
      <c r="A38" s="35" t="s">
        <v>129</v>
      </c>
      <c r="B38" s="34" t="s">
        <v>182</v>
      </c>
      <c r="C38" s="35" t="n">
        <v>5</v>
      </c>
      <c r="D38" s="12" t="n">
        <f aca="false">E38/1.2</f>
        <v>4.58333333333333</v>
      </c>
      <c r="E38" s="12" t="n">
        <v>5.5</v>
      </c>
      <c r="F38" s="12" t="n">
        <f aca="false">C38*D38</f>
        <v>22.9166666666667</v>
      </c>
      <c r="G38" s="12" t="n">
        <f aca="false">F38*1.2</f>
        <v>27.5</v>
      </c>
      <c r="H38" s="77"/>
    </row>
    <row r="39" s="44" customFormat="true" ht="12.75" hidden="false" customHeight="false" outlineLevel="0" collapsed="false">
      <c r="A39" s="35" t="s">
        <v>129</v>
      </c>
      <c r="B39" s="34" t="s">
        <v>183</v>
      </c>
      <c r="C39" s="35" t="n">
        <v>4</v>
      </c>
      <c r="D39" s="12" t="n">
        <f aca="false">E39/1.2</f>
        <v>34.75</v>
      </c>
      <c r="E39" s="12" t="n">
        <v>41.7</v>
      </c>
      <c r="F39" s="12" t="n">
        <f aca="false">C39*D39</f>
        <v>139</v>
      </c>
      <c r="G39" s="12" t="n">
        <f aca="false">F39*1.2</f>
        <v>166.8</v>
      </c>
      <c r="H39" s="77"/>
    </row>
    <row r="40" s="44" customFormat="true" ht="12.75" hidden="false" customHeight="false" outlineLevel="0" collapsed="false">
      <c r="A40" s="35" t="s">
        <v>129</v>
      </c>
      <c r="B40" s="19" t="s">
        <v>184</v>
      </c>
      <c r="C40" s="35" t="n">
        <v>3</v>
      </c>
      <c r="D40" s="12" t="n">
        <f aca="false">E40/1.2</f>
        <v>8.33333333333333</v>
      </c>
      <c r="E40" s="12" t="n">
        <v>10</v>
      </c>
      <c r="F40" s="12" t="n">
        <f aca="false">C40*D40</f>
        <v>25</v>
      </c>
      <c r="G40" s="12" t="n">
        <f aca="false">F40*1.2</f>
        <v>30</v>
      </c>
      <c r="H40" s="77"/>
    </row>
    <row r="41" s="44" customFormat="true" ht="12.75" hidden="false" customHeight="false" outlineLevel="0" collapsed="false">
      <c r="A41" s="35" t="s">
        <v>129</v>
      </c>
      <c r="B41" s="19" t="s">
        <v>185</v>
      </c>
      <c r="C41" s="35" t="n">
        <v>4</v>
      </c>
      <c r="D41" s="12" t="n">
        <f aca="false">E41/1.2</f>
        <v>5</v>
      </c>
      <c r="E41" s="12" t="n">
        <v>6</v>
      </c>
      <c r="F41" s="12" t="n">
        <f aca="false">C41*D41</f>
        <v>20</v>
      </c>
      <c r="G41" s="12" t="n">
        <f aca="false">F41*1.2</f>
        <v>24</v>
      </c>
      <c r="H41" s="77"/>
    </row>
    <row r="42" s="44" customFormat="true" ht="12.75" hidden="false" customHeight="false" outlineLevel="0" collapsed="false">
      <c r="A42" s="35" t="s">
        <v>129</v>
      </c>
      <c r="B42" s="19" t="s">
        <v>186</v>
      </c>
      <c r="C42" s="35" t="n">
        <v>3</v>
      </c>
      <c r="D42" s="12" t="n">
        <f aca="false">E42/1.2</f>
        <v>11.8333333333333</v>
      </c>
      <c r="E42" s="12" t="n">
        <v>14.2</v>
      </c>
      <c r="F42" s="12" t="n">
        <f aca="false">C42*D42</f>
        <v>35.5</v>
      </c>
      <c r="G42" s="12" t="n">
        <f aca="false">F42*1.2</f>
        <v>42.6</v>
      </c>
      <c r="H42" s="77"/>
    </row>
    <row r="43" customFormat="false" ht="12.75" hidden="false" customHeight="false" outlineLevel="0" collapsed="false">
      <c r="A43" s="35" t="s">
        <v>187</v>
      </c>
      <c r="B43" s="34" t="s">
        <v>188</v>
      </c>
      <c r="C43" s="35" t="n">
        <v>5</v>
      </c>
      <c r="D43" s="12" t="n">
        <f aca="false">E43/1.2</f>
        <v>6.66666666666667</v>
      </c>
      <c r="E43" s="12" t="n">
        <v>8</v>
      </c>
      <c r="F43" s="12" t="n">
        <f aca="false">C43*D43</f>
        <v>33.3333333333333</v>
      </c>
      <c r="G43" s="12" t="n">
        <f aca="false">F43*1.2</f>
        <v>40</v>
      </c>
      <c r="H43" s="82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s="89" customFormat="true" ht="15.75" hidden="false" customHeight="true" outlineLevel="0" collapsed="false">
      <c r="A44" s="85" t="s">
        <v>187</v>
      </c>
      <c r="B44" s="19" t="s">
        <v>189</v>
      </c>
      <c r="C44" s="85" t="n">
        <v>2</v>
      </c>
      <c r="D44" s="86" t="n">
        <f aca="false">E44/1.2</f>
        <v>2.5</v>
      </c>
      <c r="E44" s="86" t="n">
        <v>3</v>
      </c>
      <c r="F44" s="86" t="n">
        <f aca="false">C44*D44</f>
        <v>5</v>
      </c>
      <c r="G44" s="86" t="n">
        <f aca="false">F44*1.2</f>
        <v>6</v>
      </c>
      <c r="H44" s="87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</row>
    <row r="45" customFormat="false" ht="15.75" hidden="false" customHeight="true" outlineLevel="0" collapsed="false">
      <c r="A45" s="35" t="s">
        <v>187</v>
      </c>
      <c r="B45" s="44" t="s">
        <v>190</v>
      </c>
      <c r="C45" s="35" t="n">
        <v>5</v>
      </c>
      <c r="D45" s="12" t="n">
        <f aca="false">E45/1.2</f>
        <v>8.33333333333333</v>
      </c>
      <c r="E45" s="12" t="n">
        <v>10</v>
      </c>
      <c r="F45" s="12" t="n">
        <f aca="false">C45*D45</f>
        <v>41.6666666666667</v>
      </c>
      <c r="G45" s="12" t="n">
        <f aca="false">F45*1.2</f>
        <v>50</v>
      </c>
      <c r="H45" s="77"/>
    </row>
    <row r="46" customFormat="false" ht="12.75" hidden="false" customHeight="false" outlineLevel="0" collapsed="false">
      <c r="A46" s="35" t="s">
        <v>187</v>
      </c>
      <c r="B46" s="34" t="s">
        <v>191</v>
      </c>
      <c r="C46" s="35" t="n">
        <v>10</v>
      </c>
      <c r="D46" s="12" t="n">
        <f aca="false">E46/1.2</f>
        <v>1.66666666666667</v>
      </c>
      <c r="E46" s="12" t="n">
        <v>2</v>
      </c>
      <c r="F46" s="12" t="n">
        <f aca="false">C46*D46</f>
        <v>16.6666666666667</v>
      </c>
      <c r="G46" s="12" t="n">
        <f aca="false">F46*1.2</f>
        <v>20</v>
      </c>
      <c r="H46" s="77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customFormat="false" ht="15" hidden="false" customHeight="true" outlineLevel="0" collapsed="false">
      <c r="A47" s="35" t="s">
        <v>187</v>
      </c>
      <c r="B47" s="34" t="s">
        <v>192</v>
      </c>
      <c r="C47" s="35" t="n">
        <v>300</v>
      </c>
      <c r="D47" s="12" t="n">
        <f aca="false">E47/1.2</f>
        <v>0.25</v>
      </c>
      <c r="E47" s="12" t="n">
        <v>0.3</v>
      </c>
      <c r="F47" s="12" t="n">
        <f aca="false">C47*D47</f>
        <v>75</v>
      </c>
      <c r="G47" s="12" t="n">
        <f aca="false">F47*1.2</f>
        <v>90</v>
      </c>
      <c r="H47" s="77" t="s">
        <v>193</v>
      </c>
    </row>
    <row r="48" customFormat="false" ht="25.5" hidden="false" customHeight="false" outlineLevel="0" collapsed="false">
      <c r="A48" s="35" t="s">
        <v>187</v>
      </c>
      <c r="B48" s="34" t="s">
        <v>194</v>
      </c>
      <c r="C48" s="35" t="n">
        <v>10</v>
      </c>
      <c r="D48" s="12" t="n">
        <f aca="false">E48/1.2</f>
        <v>6.66666666666667</v>
      </c>
      <c r="E48" s="12" t="n">
        <v>8</v>
      </c>
      <c r="F48" s="12" t="n">
        <f aca="false">C48*D48</f>
        <v>66.6666666666667</v>
      </c>
      <c r="G48" s="12" t="n">
        <f aca="false">F48*1.2</f>
        <v>80</v>
      </c>
      <c r="H48" s="80"/>
    </row>
    <row r="49" s="44" customFormat="true" ht="12.75" hidden="false" customHeight="false" outlineLevel="0" collapsed="false">
      <c r="A49" s="35" t="s">
        <v>187</v>
      </c>
      <c r="B49" s="34" t="s">
        <v>195</v>
      </c>
      <c r="C49" s="35" t="n">
        <v>13</v>
      </c>
      <c r="D49" s="12" t="n">
        <f aca="false">E49/1.2</f>
        <v>3.33333333333333</v>
      </c>
      <c r="E49" s="12" t="n">
        <v>4</v>
      </c>
      <c r="F49" s="12" t="n">
        <f aca="false">C49*D49</f>
        <v>43.3333333333333</v>
      </c>
      <c r="G49" s="12" t="n">
        <f aca="false">F49*1.2</f>
        <v>52</v>
      </c>
      <c r="H49" s="77" t="s">
        <v>196</v>
      </c>
    </row>
    <row r="50" s="44" customFormat="true" ht="12.75" hidden="false" customHeight="false" outlineLevel="0" collapsed="false">
      <c r="A50" s="35" t="s">
        <v>187</v>
      </c>
      <c r="B50" s="34" t="s">
        <v>197</v>
      </c>
      <c r="C50" s="35" t="n">
        <v>10</v>
      </c>
      <c r="D50" s="12" t="n">
        <f aca="false">E50/1.2</f>
        <v>8.33333333333333</v>
      </c>
      <c r="E50" s="12" t="n">
        <v>10</v>
      </c>
      <c r="F50" s="12" t="n">
        <f aca="false">C50*D50</f>
        <v>83.3333333333333</v>
      </c>
      <c r="G50" s="12" t="n">
        <f aca="false">F50*1.2</f>
        <v>100</v>
      </c>
      <c r="H50" s="77" t="s">
        <v>198</v>
      </c>
    </row>
    <row r="51" s="44" customFormat="true" ht="12.75" hidden="false" customHeight="false" outlineLevel="0" collapsed="false">
      <c r="A51" s="35" t="s">
        <v>187</v>
      </c>
      <c r="B51" s="34" t="s">
        <v>199</v>
      </c>
      <c r="C51" s="35" t="n">
        <v>13</v>
      </c>
      <c r="D51" s="12" t="n">
        <f aca="false">E51/1.2</f>
        <v>0.833333333333333</v>
      </c>
      <c r="E51" s="12" t="n">
        <v>1</v>
      </c>
      <c r="F51" s="12" t="n">
        <f aca="false">C51*D51</f>
        <v>10.8333333333333</v>
      </c>
      <c r="G51" s="12" t="n">
        <f aca="false">F51*1.2</f>
        <v>13</v>
      </c>
      <c r="H51" s="77" t="s">
        <v>196</v>
      </c>
    </row>
    <row r="52" s="44" customFormat="true" ht="12.75" hidden="false" customHeight="false" outlineLevel="0" collapsed="false">
      <c r="A52" s="35" t="s">
        <v>187</v>
      </c>
      <c r="B52" s="34" t="s">
        <v>200</v>
      </c>
      <c r="C52" s="35" t="n">
        <v>15</v>
      </c>
      <c r="D52" s="12" t="n">
        <f aca="false">E52/1.2</f>
        <v>0.833333333333333</v>
      </c>
      <c r="E52" s="12" t="n">
        <v>1</v>
      </c>
      <c r="F52" s="12" t="n">
        <f aca="false">C52*D52</f>
        <v>12.5</v>
      </c>
      <c r="G52" s="12" t="n">
        <f aca="false">F52*1.2</f>
        <v>15</v>
      </c>
      <c r="H52" s="77" t="s">
        <v>201</v>
      </c>
    </row>
    <row r="53" s="44" customFormat="true" ht="12.75" hidden="false" customHeight="false" outlineLevel="0" collapsed="false">
      <c r="A53" s="35" t="s">
        <v>187</v>
      </c>
      <c r="B53" s="34" t="s">
        <v>202</v>
      </c>
      <c r="C53" s="35" t="n">
        <v>8</v>
      </c>
      <c r="D53" s="12" t="n">
        <f aca="false">E53/1.2</f>
        <v>1.25</v>
      </c>
      <c r="E53" s="12" t="n">
        <v>1.5</v>
      </c>
      <c r="F53" s="12" t="n">
        <f aca="false">C53*D53</f>
        <v>10</v>
      </c>
      <c r="G53" s="12" t="n">
        <f aca="false">F53*1.2</f>
        <v>12</v>
      </c>
      <c r="H53" s="77" t="s">
        <v>203</v>
      </c>
    </row>
    <row r="54" s="44" customFormat="true" ht="12.75" hidden="false" customHeight="false" outlineLevel="0" collapsed="false">
      <c r="A54" s="35" t="s">
        <v>187</v>
      </c>
      <c r="B54" s="34" t="s">
        <v>204</v>
      </c>
      <c r="C54" s="35" t="n">
        <v>5</v>
      </c>
      <c r="D54" s="12" t="n">
        <f aca="false">E54/1.2</f>
        <v>1.33333333333333</v>
      </c>
      <c r="E54" s="12" t="n">
        <v>1.6</v>
      </c>
      <c r="F54" s="12" t="n">
        <f aca="false">C54*D54</f>
        <v>6.66666666666667</v>
      </c>
      <c r="G54" s="12" t="n">
        <f aca="false">F54*1.2</f>
        <v>8</v>
      </c>
      <c r="H54" s="77"/>
    </row>
    <row r="55" s="44" customFormat="true" ht="12.75" hidden="false" customHeight="false" outlineLevel="0" collapsed="false">
      <c r="A55" s="35" t="s">
        <v>187</v>
      </c>
      <c r="B55" s="34" t="s">
        <v>205</v>
      </c>
      <c r="C55" s="35" t="n">
        <v>5</v>
      </c>
      <c r="D55" s="12" t="n">
        <f aca="false">E55/1.2</f>
        <v>1.20833333333333</v>
      </c>
      <c r="E55" s="12" t="n">
        <v>1.45</v>
      </c>
      <c r="F55" s="12" t="n">
        <f aca="false">C55*D55</f>
        <v>6.04166666666667</v>
      </c>
      <c r="G55" s="12" t="n">
        <f aca="false">F55*1.2</f>
        <v>7.25</v>
      </c>
      <c r="H55" s="77"/>
    </row>
    <row r="56" customFormat="false" ht="12.75" hidden="false" customHeight="false" outlineLevel="0" collapsed="false">
      <c r="A56" s="35" t="s">
        <v>187</v>
      </c>
      <c r="B56" s="34" t="s">
        <v>206</v>
      </c>
      <c r="C56" s="35" t="n">
        <v>15</v>
      </c>
      <c r="D56" s="12" t="n">
        <f aca="false">E56/1.2</f>
        <v>0.416666666666667</v>
      </c>
      <c r="E56" s="12" t="n">
        <v>0.5</v>
      </c>
      <c r="F56" s="12" t="n">
        <f aca="false">C56*D56</f>
        <v>6.25</v>
      </c>
      <c r="G56" s="12" t="n">
        <f aca="false">F56*1.2</f>
        <v>7.5</v>
      </c>
    </row>
    <row r="57" customFormat="false" ht="12.75" hidden="false" customHeight="false" outlineLevel="0" collapsed="false">
      <c r="A57" s="35" t="s">
        <v>187</v>
      </c>
      <c r="B57" s="34" t="s">
        <v>207</v>
      </c>
      <c r="C57" s="35" t="n">
        <v>20</v>
      </c>
      <c r="D57" s="12" t="n">
        <f aca="false">E57/1.2</f>
        <v>0.5</v>
      </c>
      <c r="E57" s="12" t="n">
        <v>0.6</v>
      </c>
      <c r="F57" s="12" t="n">
        <f aca="false">C57*D57</f>
        <v>10</v>
      </c>
      <c r="G57" s="12" t="n">
        <f aca="false">F57*1.2</f>
        <v>12</v>
      </c>
    </row>
    <row r="58" customFormat="false" ht="12.75" hidden="false" customHeight="false" outlineLevel="0" collapsed="false">
      <c r="A58" s="35" t="s">
        <v>187</v>
      </c>
      <c r="B58" s="34" t="s">
        <v>208</v>
      </c>
      <c r="C58" s="35" t="n">
        <v>4</v>
      </c>
      <c r="D58" s="12" t="n">
        <f aca="false">E58/1.2</f>
        <v>1.11666666666667</v>
      </c>
      <c r="E58" s="12" t="n">
        <v>1.34</v>
      </c>
      <c r="F58" s="12" t="n">
        <f aca="false">C58*D58</f>
        <v>4.46666666666667</v>
      </c>
      <c r="G58" s="12" t="n">
        <f aca="false">F58*1.2</f>
        <v>5.36</v>
      </c>
    </row>
    <row r="59" customFormat="false" ht="12.75" hidden="false" customHeight="false" outlineLevel="0" collapsed="false">
      <c r="A59" s="35" t="s">
        <v>187</v>
      </c>
      <c r="B59" s="34" t="s">
        <v>209</v>
      </c>
      <c r="C59" s="35" t="n">
        <v>10</v>
      </c>
      <c r="D59" s="12" t="n">
        <f aca="false">E59/1.2</f>
        <v>0.833333333333333</v>
      </c>
      <c r="E59" s="12" t="n">
        <v>1</v>
      </c>
      <c r="F59" s="12" t="n">
        <f aca="false">C59*D59</f>
        <v>8.33333333333333</v>
      </c>
      <c r="G59" s="12" t="n">
        <f aca="false">F59*1.2</f>
        <v>10</v>
      </c>
    </row>
    <row r="60" s="44" customFormat="true" ht="12.75" hidden="false" customHeight="false" outlineLevel="0" collapsed="false">
      <c r="A60" s="35" t="s">
        <v>187</v>
      </c>
      <c r="B60" s="34" t="s">
        <v>210</v>
      </c>
      <c r="C60" s="35" t="n">
        <v>4</v>
      </c>
      <c r="D60" s="12" t="n">
        <f aca="false">E60/1.2</f>
        <v>0.833333333333333</v>
      </c>
      <c r="E60" s="12" t="n">
        <v>1</v>
      </c>
      <c r="F60" s="12" t="n">
        <f aca="false">C60*D60</f>
        <v>3.33333333333333</v>
      </c>
      <c r="G60" s="12" t="n">
        <f aca="false">F60*1.2</f>
        <v>4</v>
      </c>
      <c r="H60" s="77"/>
    </row>
    <row r="61" s="44" customFormat="true" ht="12.75" hidden="false" customHeight="false" outlineLevel="0" collapsed="false">
      <c r="A61" s="35" t="s">
        <v>187</v>
      </c>
      <c r="B61" s="19" t="s">
        <v>211</v>
      </c>
      <c r="C61" s="35" t="n">
        <v>8</v>
      </c>
      <c r="D61" s="12" t="n">
        <f aca="false">E61/1.2</f>
        <v>6.66666666666667</v>
      </c>
      <c r="E61" s="12" t="n">
        <v>8</v>
      </c>
      <c r="F61" s="12" t="n">
        <f aca="false">C61*D61</f>
        <v>53.3333333333333</v>
      </c>
      <c r="G61" s="12" t="n">
        <f aca="false">F61*1.2</f>
        <v>64</v>
      </c>
      <c r="H61" s="81"/>
    </row>
    <row r="62" s="44" customFormat="true" ht="12.75" hidden="false" customHeight="false" outlineLevel="0" collapsed="false">
      <c r="A62" s="35" t="s">
        <v>187</v>
      </c>
      <c r="B62" s="19" t="s">
        <v>212</v>
      </c>
      <c r="C62" s="35" t="n">
        <v>6</v>
      </c>
      <c r="D62" s="12" t="n">
        <f aca="false">E62/1.2</f>
        <v>1.66666666666667</v>
      </c>
      <c r="E62" s="12" t="n">
        <v>2</v>
      </c>
      <c r="F62" s="12" t="n">
        <f aca="false">C62*D62</f>
        <v>10</v>
      </c>
      <c r="G62" s="12" t="n">
        <f aca="false">F62*1.2</f>
        <v>12</v>
      </c>
      <c r="H62" s="81"/>
    </row>
    <row r="63" s="44" customFormat="true" ht="12.75" hidden="false" customHeight="false" outlineLevel="0" collapsed="false">
      <c r="A63" s="35" t="s">
        <v>187</v>
      </c>
      <c r="B63" s="19" t="s">
        <v>213</v>
      </c>
      <c r="C63" s="35" t="n">
        <v>10</v>
      </c>
      <c r="D63" s="12" t="n">
        <f aca="false">E63/1.2</f>
        <v>1.66666666666667</v>
      </c>
      <c r="E63" s="12" t="n">
        <v>2</v>
      </c>
      <c r="F63" s="12" t="n">
        <f aca="false">C63*D63</f>
        <v>16.6666666666667</v>
      </c>
      <c r="G63" s="12" t="n">
        <f aca="false">F63*1.2</f>
        <v>20</v>
      </c>
      <c r="H63" s="81"/>
    </row>
    <row r="64" s="44" customFormat="true" ht="12.75" hidden="false" customHeight="false" outlineLevel="0" collapsed="false">
      <c r="A64" s="35" t="s">
        <v>187</v>
      </c>
      <c r="B64" s="19" t="s">
        <v>214</v>
      </c>
      <c r="C64" s="35" t="n">
        <v>9</v>
      </c>
      <c r="D64" s="12" t="n">
        <f aca="false">E64/1.2</f>
        <v>0.416666666666667</v>
      </c>
      <c r="E64" s="12" t="n">
        <v>0.5</v>
      </c>
      <c r="F64" s="12" t="n">
        <f aca="false">C64*D64</f>
        <v>3.75</v>
      </c>
      <c r="G64" s="12" t="n">
        <f aca="false">F64*1.2</f>
        <v>4.5</v>
      </c>
      <c r="H64" s="81"/>
    </row>
    <row r="65" s="44" customFormat="true" ht="12.75" hidden="false" customHeight="false" outlineLevel="0" collapsed="false">
      <c r="A65" s="35" t="s">
        <v>187</v>
      </c>
      <c r="B65" s="19" t="s">
        <v>215</v>
      </c>
      <c r="C65" s="35" t="n">
        <v>1</v>
      </c>
      <c r="D65" s="12" t="n">
        <f aca="false">E65/1.2</f>
        <v>33.3333333333333</v>
      </c>
      <c r="E65" s="12" t="n">
        <v>40</v>
      </c>
      <c r="F65" s="12" t="n">
        <f aca="false">C65*D65</f>
        <v>33.3333333333333</v>
      </c>
      <c r="G65" s="12" t="n">
        <f aca="false">F65*1.2</f>
        <v>40</v>
      </c>
      <c r="H65" s="77"/>
    </row>
    <row r="66" s="44" customFormat="true" ht="12.75" hidden="false" customHeight="false" outlineLevel="0" collapsed="false">
      <c r="A66" s="35" t="s">
        <v>187</v>
      </c>
      <c r="B66" s="19" t="s">
        <v>216</v>
      </c>
      <c r="C66" s="35" t="n">
        <v>5</v>
      </c>
      <c r="D66" s="12" t="n">
        <f aca="false">E66/1.2</f>
        <v>4.16666666666667</v>
      </c>
      <c r="E66" s="12" t="n">
        <v>5</v>
      </c>
      <c r="F66" s="12" t="n">
        <f aca="false">C66*D66</f>
        <v>20.8333333333333</v>
      </c>
      <c r="G66" s="12" t="n">
        <f aca="false">F66*1.2</f>
        <v>25</v>
      </c>
      <c r="H66" s="77"/>
    </row>
    <row r="67" s="44" customFormat="true" ht="12.75" hidden="false" customHeight="false" outlineLevel="0" collapsed="false">
      <c r="A67" s="35" t="s">
        <v>187</v>
      </c>
      <c r="B67" s="19" t="s">
        <v>217</v>
      </c>
      <c r="C67" s="35" t="n">
        <v>10</v>
      </c>
      <c r="D67" s="12" t="n">
        <f aca="false">E67/1.2</f>
        <v>0.583333333333333</v>
      </c>
      <c r="E67" s="12" t="n">
        <v>0.7</v>
      </c>
      <c r="F67" s="12" t="n">
        <f aca="false">C67*D67</f>
        <v>5.83333333333333</v>
      </c>
      <c r="G67" s="12" t="n">
        <f aca="false">F67*1.2</f>
        <v>7</v>
      </c>
      <c r="H67" s="77"/>
    </row>
    <row r="68" s="44" customFormat="true" ht="12.75" hidden="false" customHeight="false" outlineLevel="0" collapsed="false">
      <c r="A68" s="35" t="s">
        <v>187</v>
      </c>
      <c r="B68" s="19" t="s">
        <v>218</v>
      </c>
      <c r="C68" s="35" t="n">
        <v>5</v>
      </c>
      <c r="D68" s="12" t="n">
        <f aca="false">E68/1.2</f>
        <v>12.5</v>
      </c>
      <c r="E68" s="12" t="n">
        <v>15</v>
      </c>
      <c r="F68" s="12" t="n">
        <f aca="false">C68*D68</f>
        <v>62.5</v>
      </c>
      <c r="G68" s="12" t="n">
        <f aca="false">F68*1.2</f>
        <v>75</v>
      </c>
      <c r="H68" s="77"/>
    </row>
    <row r="69" s="44" customFormat="true" ht="12.75" hidden="false" customHeight="false" outlineLevel="0" collapsed="false">
      <c r="A69" s="35" t="s">
        <v>187</v>
      </c>
      <c r="B69" s="19" t="s">
        <v>219</v>
      </c>
      <c r="C69" s="35" t="n">
        <v>5</v>
      </c>
      <c r="D69" s="12" t="n">
        <f aca="false">E69/1.2</f>
        <v>8.75</v>
      </c>
      <c r="E69" s="12" t="n">
        <v>10.5</v>
      </c>
      <c r="F69" s="12" t="n">
        <f aca="false">C69*D69</f>
        <v>43.75</v>
      </c>
      <c r="G69" s="12" t="n">
        <f aca="false">F69*1.2</f>
        <v>52.5</v>
      </c>
      <c r="H69" s="77"/>
    </row>
    <row r="70" s="44" customFormat="true" ht="12.75" hidden="false" customHeight="false" outlineLevel="0" collapsed="false">
      <c r="A70" s="35" t="s">
        <v>187</v>
      </c>
      <c r="B70" s="19" t="s">
        <v>220</v>
      </c>
      <c r="C70" s="35" t="n">
        <v>10</v>
      </c>
      <c r="D70" s="12" t="n">
        <f aca="false">E70/1.2</f>
        <v>0.291666666666667</v>
      </c>
      <c r="E70" s="12" t="n">
        <v>0.35</v>
      </c>
      <c r="F70" s="12" t="n">
        <f aca="false">C70*D70</f>
        <v>2.91666666666667</v>
      </c>
      <c r="G70" s="12" t="n">
        <f aca="false">F70*1.2</f>
        <v>3.5</v>
      </c>
      <c r="H70" s="77"/>
    </row>
    <row r="71" s="44" customFormat="true" ht="12.75" hidden="false" customHeight="false" outlineLevel="0" collapsed="false">
      <c r="A71" s="35" t="s">
        <v>187</v>
      </c>
      <c r="B71" s="19" t="s">
        <v>221</v>
      </c>
      <c r="C71" s="35" t="n">
        <v>10</v>
      </c>
      <c r="D71" s="12" t="n">
        <f aca="false">E71/1.2</f>
        <v>1.75</v>
      </c>
      <c r="E71" s="12" t="n">
        <v>2.1</v>
      </c>
      <c r="F71" s="12" t="n">
        <f aca="false">C71*D71</f>
        <v>17.5</v>
      </c>
      <c r="G71" s="12" t="n">
        <f aca="false">F71*1.2</f>
        <v>21</v>
      </c>
      <c r="H71" s="77"/>
    </row>
    <row r="72" s="44" customFormat="true" ht="12.75" hidden="false" customHeight="false" outlineLevel="0" collapsed="false">
      <c r="A72" s="35" t="s">
        <v>187</v>
      </c>
      <c r="B72" s="19" t="s">
        <v>222</v>
      </c>
      <c r="C72" s="35" t="n">
        <v>3</v>
      </c>
      <c r="D72" s="12" t="n">
        <f aca="false">E72/1.2</f>
        <v>8.33333333333333</v>
      </c>
      <c r="E72" s="12" t="n">
        <v>10</v>
      </c>
      <c r="F72" s="12" t="n">
        <f aca="false">C72*D72</f>
        <v>25</v>
      </c>
      <c r="G72" s="12" t="n">
        <f aca="false">F72*1.2</f>
        <v>30</v>
      </c>
      <c r="H72" s="81"/>
    </row>
    <row r="73" s="44" customFormat="true" ht="12.75" hidden="false" customHeight="false" outlineLevel="0" collapsed="false">
      <c r="A73" s="35" t="s">
        <v>187</v>
      </c>
      <c r="B73" s="19" t="s">
        <v>223</v>
      </c>
      <c r="C73" s="35" t="n">
        <v>3</v>
      </c>
      <c r="D73" s="12" t="n">
        <f aca="false">E73/1.2</f>
        <v>1.25</v>
      </c>
      <c r="E73" s="12" t="n">
        <v>1.5</v>
      </c>
      <c r="F73" s="12" t="n">
        <f aca="false">C73*D73</f>
        <v>3.75</v>
      </c>
      <c r="G73" s="12" t="n">
        <f aca="false">F73*1.2</f>
        <v>4.5</v>
      </c>
      <c r="H73" s="81"/>
    </row>
    <row r="74" s="44" customFormat="true" ht="12.75" hidden="false" customHeight="false" outlineLevel="0" collapsed="false">
      <c r="A74" s="35" t="s">
        <v>224</v>
      </c>
      <c r="B74" s="34" t="s">
        <v>225</v>
      </c>
      <c r="C74" s="35" t="n">
        <v>4</v>
      </c>
      <c r="D74" s="12" t="n">
        <f aca="false">E74/1.2</f>
        <v>37.5</v>
      </c>
      <c r="E74" s="12" t="n">
        <v>45</v>
      </c>
      <c r="F74" s="12" t="n">
        <f aca="false">C74*D74</f>
        <v>150</v>
      </c>
      <c r="G74" s="12" t="n">
        <f aca="false">F74*1.2</f>
        <v>180</v>
      </c>
      <c r="H74" s="81"/>
    </row>
    <row r="75" s="44" customFormat="true" ht="12.75" hidden="false" customHeight="false" outlineLevel="0" collapsed="false">
      <c r="A75" s="35" t="s">
        <v>224</v>
      </c>
      <c r="B75" s="34" t="s">
        <v>226</v>
      </c>
      <c r="C75" s="35" t="n">
        <v>8</v>
      </c>
      <c r="D75" s="12" t="n">
        <f aca="false">E75/1.2</f>
        <v>13.3333333333333</v>
      </c>
      <c r="E75" s="12" t="n">
        <v>16</v>
      </c>
      <c r="F75" s="12" t="n">
        <f aca="false">C75*D75</f>
        <v>106.666666666667</v>
      </c>
      <c r="G75" s="12" t="n">
        <f aca="false">F75*1.2</f>
        <v>128</v>
      </c>
      <c r="H75" s="81"/>
    </row>
    <row r="76" s="44" customFormat="true" ht="12.75" hidden="false" customHeight="false" outlineLevel="0" collapsed="false">
      <c r="A76" s="35" t="s">
        <v>224</v>
      </c>
      <c r="B76" s="34" t="s">
        <v>227</v>
      </c>
      <c r="C76" s="35" t="n">
        <v>4</v>
      </c>
      <c r="D76" s="12" t="n">
        <f aca="false">E76/1.2</f>
        <v>6.25</v>
      </c>
      <c r="E76" s="12" t="n">
        <v>7.5</v>
      </c>
      <c r="F76" s="12" t="n">
        <f aca="false">C76*D76</f>
        <v>25</v>
      </c>
      <c r="G76" s="12" t="n">
        <f aca="false">F76*1.2</f>
        <v>30</v>
      </c>
      <c r="H76" s="81"/>
    </row>
    <row r="77" s="44" customFormat="true" ht="12.75" hidden="false" customHeight="false" outlineLevel="0" collapsed="false">
      <c r="A77" s="35" t="s">
        <v>224</v>
      </c>
      <c r="B77" s="34" t="s">
        <v>228</v>
      </c>
      <c r="C77" s="35" t="n">
        <v>2</v>
      </c>
      <c r="D77" s="12" t="n">
        <f aca="false">E77/1.2</f>
        <v>1.5</v>
      </c>
      <c r="E77" s="12" t="n">
        <v>1.8</v>
      </c>
      <c r="F77" s="12" t="n">
        <f aca="false">C77*D77</f>
        <v>3</v>
      </c>
      <c r="G77" s="12" t="n">
        <f aca="false">F77*1.2</f>
        <v>3.6</v>
      </c>
      <c r="H77" s="81"/>
    </row>
    <row r="78" s="44" customFormat="true" ht="12.75" hidden="false" customHeight="false" outlineLevel="0" collapsed="false">
      <c r="A78" s="35" t="s">
        <v>224</v>
      </c>
      <c r="B78" s="34" t="s">
        <v>229</v>
      </c>
      <c r="C78" s="35" t="n">
        <v>1</v>
      </c>
      <c r="D78" s="12" t="n">
        <f aca="false">E78/1.2</f>
        <v>5</v>
      </c>
      <c r="E78" s="12" t="n">
        <v>6</v>
      </c>
      <c r="F78" s="12" t="n">
        <f aca="false">C78*D78</f>
        <v>5</v>
      </c>
      <c r="G78" s="12" t="n">
        <f aca="false">F78*1.2</f>
        <v>6</v>
      </c>
      <c r="H78" s="81"/>
    </row>
    <row r="79" s="44" customFormat="true" ht="12.75" hidden="false" customHeight="false" outlineLevel="0" collapsed="false">
      <c r="A79" s="35" t="s">
        <v>224</v>
      </c>
      <c r="B79" s="34" t="s">
        <v>230</v>
      </c>
      <c r="C79" s="35" t="n">
        <v>1</v>
      </c>
      <c r="D79" s="12" t="n">
        <f aca="false">E79/1.2</f>
        <v>10</v>
      </c>
      <c r="E79" s="12" t="n">
        <v>12</v>
      </c>
      <c r="F79" s="12" t="n">
        <f aca="false">C79*D79</f>
        <v>10</v>
      </c>
      <c r="G79" s="12" t="n">
        <f aca="false">F79*1.2</f>
        <v>12</v>
      </c>
      <c r="H79" s="81"/>
    </row>
    <row r="80" s="44" customFormat="true" ht="12.75" hidden="false" customHeight="false" outlineLevel="0" collapsed="false">
      <c r="A80" s="35" t="s">
        <v>224</v>
      </c>
      <c r="B80" s="34" t="s">
        <v>231</v>
      </c>
      <c r="C80" s="35" t="n">
        <v>1</v>
      </c>
      <c r="D80" s="12" t="n">
        <f aca="false">E80/1.2</f>
        <v>28</v>
      </c>
      <c r="E80" s="12" t="n">
        <v>33.6</v>
      </c>
      <c r="F80" s="12" t="n">
        <f aca="false">C80*D80</f>
        <v>28</v>
      </c>
      <c r="G80" s="12" t="n">
        <f aca="false">F80*1.2</f>
        <v>33.6</v>
      </c>
      <c r="H80" s="81"/>
    </row>
    <row r="81" s="44" customFormat="true" ht="12.75" hidden="false" customHeight="false" outlineLevel="0" collapsed="false">
      <c r="A81" s="35" t="s">
        <v>224</v>
      </c>
      <c r="B81" s="34" t="s">
        <v>232</v>
      </c>
      <c r="C81" s="35" t="n">
        <v>1</v>
      </c>
      <c r="D81" s="12" t="n">
        <f aca="false">E81/1.2</f>
        <v>11</v>
      </c>
      <c r="E81" s="12" t="n">
        <v>13.2</v>
      </c>
      <c r="F81" s="12" t="n">
        <f aca="false">C81*D81</f>
        <v>11</v>
      </c>
      <c r="G81" s="12" t="n">
        <f aca="false">F81*1.2</f>
        <v>13.2</v>
      </c>
      <c r="H81" s="81"/>
    </row>
    <row r="82" s="44" customFormat="true" ht="12.75" hidden="false" customHeight="false" outlineLevel="0" collapsed="false">
      <c r="A82" s="35" t="s">
        <v>224</v>
      </c>
      <c r="B82" s="34" t="s">
        <v>233</v>
      </c>
      <c r="C82" s="35" t="n">
        <v>2</v>
      </c>
      <c r="D82" s="12" t="n">
        <f aca="false">E82/1.2</f>
        <v>16.6666666666667</v>
      </c>
      <c r="E82" s="12" t="n">
        <v>20</v>
      </c>
      <c r="F82" s="12" t="n">
        <f aca="false">C82*D82</f>
        <v>33.3333333333333</v>
      </c>
      <c r="G82" s="12" t="n">
        <f aca="false">F82*1.2</f>
        <v>40</v>
      </c>
      <c r="H82" s="81"/>
    </row>
    <row r="83" s="44" customFormat="true" ht="12.75" hidden="false" customHeight="false" outlineLevel="0" collapsed="false">
      <c r="A83" s="35" t="s">
        <v>224</v>
      </c>
      <c r="B83" s="34" t="s">
        <v>234</v>
      </c>
      <c r="C83" s="35" t="n">
        <v>2</v>
      </c>
      <c r="D83" s="12" t="n">
        <f aca="false">E83/1.2</f>
        <v>13.3333333333333</v>
      </c>
      <c r="E83" s="12" t="n">
        <v>16</v>
      </c>
      <c r="F83" s="12" t="n">
        <f aca="false">C83*D83</f>
        <v>26.6666666666667</v>
      </c>
      <c r="G83" s="12" t="n">
        <f aca="false">F83*1.2</f>
        <v>32</v>
      </c>
      <c r="H83" s="81"/>
    </row>
    <row r="84" s="44" customFormat="true" ht="12.75" hidden="false" customHeight="false" outlineLevel="0" collapsed="false">
      <c r="A84" s="35" t="s">
        <v>224</v>
      </c>
      <c r="B84" s="34" t="s">
        <v>235</v>
      </c>
      <c r="C84" s="35" t="n">
        <v>1</v>
      </c>
      <c r="D84" s="12" t="n">
        <f aca="false">E84/1.2</f>
        <v>7</v>
      </c>
      <c r="E84" s="12" t="n">
        <v>8.4</v>
      </c>
      <c r="F84" s="12" t="n">
        <f aca="false">C84*D84</f>
        <v>7</v>
      </c>
      <c r="G84" s="12" t="n">
        <f aca="false">F84*1.2</f>
        <v>8.4</v>
      </c>
      <c r="H84" s="81"/>
    </row>
    <row r="85" s="44" customFormat="true" ht="25.5" hidden="false" customHeight="false" outlineLevel="0" collapsed="false">
      <c r="A85" s="35" t="s">
        <v>224</v>
      </c>
      <c r="B85" s="19" t="s">
        <v>236</v>
      </c>
      <c r="C85" s="35" t="n">
        <v>2</v>
      </c>
      <c r="D85" s="12" t="n">
        <f aca="false">E85/1.2</f>
        <v>13.3333333333333</v>
      </c>
      <c r="E85" s="12" t="n">
        <v>16</v>
      </c>
      <c r="F85" s="12" t="n">
        <f aca="false">C85*D85</f>
        <v>26.6666666666667</v>
      </c>
      <c r="G85" s="12" t="n">
        <f aca="false">F85*1.2</f>
        <v>32</v>
      </c>
      <c r="H85" s="81"/>
    </row>
    <row r="86" s="44" customFormat="true" ht="12.75" hidden="false" customHeight="false" outlineLevel="0" collapsed="false">
      <c r="A86" s="35" t="s">
        <v>224</v>
      </c>
      <c r="B86" s="19" t="s">
        <v>237</v>
      </c>
      <c r="C86" s="35" t="n">
        <v>1</v>
      </c>
      <c r="D86" s="12" t="n">
        <f aca="false">E86/1.2</f>
        <v>4.16666666666667</v>
      </c>
      <c r="E86" s="12" t="n">
        <v>5</v>
      </c>
      <c r="F86" s="12" t="n">
        <f aca="false">C86*D86</f>
        <v>4.16666666666667</v>
      </c>
      <c r="G86" s="12" t="n">
        <f aca="false">F86*1.2</f>
        <v>5</v>
      </c>
      <c r="H86" s="81"/>
    </row>
    <row r="87" s="44" customFormat="true" ht="25.5" hidden="false" customHeight="false" outlineLevel="0" collapsed="false">
      <c r="A87" s="35" t="s">
        <v>224</v>
      </c>
      <c r="B87" s="19" t="s">
        <v>238</v>
      </c>
      <c r="C87" s="35" t="n">
        <v>2</v>
      </c>
      <c r="D87" s="12" t="n">
        <f aca="false">E87/1.2</f>
        <v>1.5</v>
      </c>
      <c r="E87" s="12" t="n">
        <v>1.8</v>
      </c>
      <c r="F87" s="12" t="n">
        <f aca="false">C87*D87</f>
        <v>3</v>
      </c>
      <c r="G87" s="12" t="n">
        <f aca="false">F87*1.2</f>
        <v>3.6</v>
      </c>
      <c r="H87" s="81"/>
    </row>
    <row r="88" s="44" customFormat="true" ht="12.75" hidden="false" customHeight="false" outlineLevel="0" collapsed="false">
      <c r="A88" s="35" t="s">
        <v>224</v>
      </c>
      <c r="B88" s="19" t="s">
        <v>239</v>
      </c>
      <c r="C88" s="35" t="n">
        <v>2</v>
      </c>
      <c r="D88" s="12" t="n">
        <f aca="false">E88/1.2</f>
        <v>1.66666666666667</v>
      </c>
      <c r="E88" s="12" t="n">
        <v>2</v>
      </c>
      <c r="F88" s="12" t="n">
        <f aca="false">C88*D88</f>
        <v>3.33333333333333</v>
      </c>
      <c r="G88" s="12" t="n">
        <f aca="false">F88*1.2</f>
        <v>4</v>
      </c>
      <c r="H88" s="81"/>
    </row>
    <row r="89" s="44" customFormat="true" ht="25.5" hidden="false" customHeight="false" outlineLevel="0" collapsed="false">
      <c r="A89" s="35" t="s">
        <v>224</v>
      </c>
      <c r="B89" s="19" t="s">
        <v>240</v>
      </c>
      <c r="C89" s="35" t="n">
        <v>2</v>
      </c>
      <c r="D89" s="12" t="n">
        <f aca="false">E89/1.2</f>
        <v>3.33333333333333</v>
      </c>
      <c r="E89" s="12" t="n">
        <v>4</v>
      </c>
      <c r="F89" s="12" t="n">
        <f aca="false">C89*D89</f>
        <v>6.66666666666667</v>
      </c>
      <c r="G89" s="12" t="n">
        <f aca="false">F89*1.2</f>
        <v>8</v>
      </c>
      <c r="H89" s="81"/>
    </row>
    <row r="90" s="44" customFormat="true" ht="12.75" hidden="false" customHeight="false" outlineLevel="0" collapsed="false">
      <c r="A90" s="35" t="s">
        <v>224</v>
      </c>
      <c r="B90" s="19" t="s">
        <v>241</v>
      </c>
      <c r="C90" s="35" t="n">
        <v>50</v>
      </c>
      <c r="D90" s="12" t="n">
        <f aca="false">E90/1.2</f>
        <v>1.75</v>
      </c>
      <c r="E90" s="12" t="n">
        <v>2.1</v>
      </c>
      <c r="F90" s="12" t="n">
        <f aca="false">C90*D90</f>
        <v>87.5</v>
      </c>
      <c r="G90" s="12" t="n">
        <f aca="false">F90*1.2</f>
        <v>105</v>
      </c>
      <c r="H90" s="81"/>
    </row>
    <row r="91" s="44" customFormat="true" ht="12.75" hidden="false" customHeight="false" outlineLevel="0" collapsed="false">
      <c r="A91" s="35" t="s">
        <v>224</v>
      </c>
      <c r="B91" s="19" t="s">
        <v>242</v>
      </c>
      <c r="C91" s="35" t="n">
        <v>5</v>
      </c>
      <c r="D91" s="12" t="n">
        <f aca="false">E91/1.2</f>
        <v>3.08333333333333</v>
      </c>
      <c r="E91" s="12" t="n">
        <v>3.7</v>
      </c>
      <c r="F91" s="12" t="n">
        <f aca="false">C91*D91</f>
        <v>15.4166666666667</v>
      </c>
      <c r="G91" s="12" t="n">
        <f aca="false">F91*1.2</f>
        <v>18.5</v>
      </c>
      <c r="H91" s="81"/>
    </row>
    <row r="92" s="44" customFormat="true" ht="12.75" hidden="false" customHeight="false" outlineLevel="0" collapsed="false">
      <c r="A92" s="35" t="s">
        <v>224</v>
      </c>
      <c r="B92" s="19" t="s">
        <v>243</v>
      </c>
      <c r="C92" s="35" t="n">
        <v>5</v>
      </c>
      <c r="D92" s="12" t="n">
        <f aca="false">E92/1.2</f>
        <v>4.16666666666667</v>
      </c>
      <c r="E92" s="12" t="n">
        <v>5</v>
      </c>
      <c r="F92" s="12" t="n">
        <f aca="false">C92*D92</f>
        <v>20.8333333333333</v>
      </c>
      <c r="G92" s="12" t="n">
        <f aca="false">F92*1.2</f>
        <v>25</v>
      </c>
      <c r="H92" s="81"/>
    </row>
    <row r="93" s="44" customFormat="true" ht="12.75" hidden="false" customHeight="false" outlineLevel="0" collapsed="false">
      <c r="A93" s="35" t="s">
        <v>224</v>
      </c>
      <c r="B93" s="19" t="s">
        <v>244</v>
      </c>
      <c r="C93" s="35" t="n">
        <v>5</v>
      </c>
      <c r="D93" s="12" t="n">
        <f aca="false">E93/1.2</f>
        <v>5.83333333333333</v>
      </c>
      <c r="E93" s="12" t="n">
        <v>7</v>
      </c>
      <c r="F93" s="12" t="n">
        <f aca="false">C93*D93</f>
        <v>29.1666666666667</v>
      </c>
      <c r="G93" s="12" t="n">
        <f aca="false">F93*1.2</f>
        <v>35</v>
      </c>
      <c r="H93" s="81"/>
    </row>
    <row r="94" s="44" customFormat="true" ht="12.75" hidden="false" customHeight="false" outlineLevel="0" collapsed="false">
      <c r="A94" s="35" t="s">
        <v>224</v>
      </c>
      <c r="B94" s="19" t="s">
        <v>245</v>
      </c>
      <c r="C94" s="35" t="n">
        <v>4</v>
      </c>
      <c r="D94" s="12" t="n">
        <f aca="false">E94/1.2</f>
        <v>6.66666666666667</v>
      </c>
      <c r="E94" s="12" t="n">
        <v>8</v>
      </c>
      <c r="F94" s="12" t="n">
        <f aca="false">C94*D94</f>
        <v>26.6666666666667</v>
      </c>
      <c r="G94" s="12" t="n">
        <f aca="false">F94*1.2</f>
        <v>32</v>
      </c>
      <c r="H94" s="81"/>
    </row>
    <row r="95" s="44" customFormat="true" ht="12.75" hidden="false" customHeight="false" outlineLevel="0" collapsed="false">
      <c r="A95" s="35" t="s">
        <v>224</v>
      </c>
      <c r="B95" s="19" t="s">
        <v>246</v>
      </c>
      <c r="C95" s="35" t="n">
        <v>20</v>
      </c>
      <c r="D95" s="12" t="n">
        <f aca="false">E95/1.2</f>
        <v>0.541666666666667</v>
      </c>
      <c r="E95" s="12" t="n">
        <v>0.65</v>
      </c>
      <c r="F95" s="12" t="n">
        <f aca="false">C95*D95</f>
        <v>10.8333333333333</v>
      </c>
      <c r="G95" s="12" t="n">
        <f aca="false">F95*1.2</f>
        <v>13</v>
      </c>
      <c r="H95" s="81"/>
    </row>
    <row r="96" s="44" customFormat="true" ht="25.5" hidden="false" customHeight="false" outlineLevel="0" collapsed="false">
      <c r="A96" s="35" t="s">
        <v>224</v>
      </c>
      <c r="B96" s="19" t="s">
        <v>247</v>
      </c>
      <c r="C96" s="35" t="n">
        <v>20</v>
      </c>
      <c r="D96" s="12" t="n">
        <f aca="false">E96/1.2</f>
        <v>0.7</v>
      </c>
      <c r="E96" s="12" t="n">
        <v>0.84</v>
      </c>
      <c r="F96" s="12" t="n">
        <f aca="false">C96*D96</f>
        <v>14</v>
      </c>
      <c r="G96" s="12" t="n">
        <f aca="false">F96*1.2</f>
        <v>16.8</v>
      </c>
      <c r="H96" s="81"/>
    </row>
    <row r="97" s="44" customFormat="true" ht="12.75" hidden="false" customHeight="false" outlineLevel="0" collapsed="false">
      <c r="A97" s="35" t="s">
        <v>224</v>
      </c>
      <c r="B97" s="19" t="s">
        <v>248</v>
      </c>
      <c r="C97" s="35" t="n">
        <v>1</v>
      </c>
      <c r="D97" s="12" t="n">
        <f aca="false">E97/1.2</f>
        <v>20.8333333333333</v>
      </c>
      <c r="E97" s="12" t="n">
        <v>25</v>
      </c>
      <c r="F97" s="12" t="n">
        <f aca="false">C97*D97</f>
        <v>20.8333333333333</v>
      </c>
      <c r="G97" s="12" t="n">
        <f aca="false">F97*1.2</f>
        <v>25</v>
      </c>
      <c r="H97" s="81"/>
    </row>
    <row r="98" s="44" customFormat="true" ht="12.75" hidden="false" customHeight="false" outlineLevel="0" collapsed="false">
      <c r="A98" s="35" t="s">
        <v>224</v>
      </c>
      <c r="B98" s="19" t="s">
        <v>249</v>
      </c>
      <c r="C98" s="35" t="n">
        <v>1</v>
      </c>
      <c r="D98" s="12" t="n">
        <f aca="false">E98/1.2</f>
        <v>12.5</v>
      </c>
      <c r="E98" s="12" t="n">
        <v>15</v>
      </c>
      <c r="F98" s="12" t="n">
        <f aca="false">C98*D98</f>
        <v>12.5</v>
      </c>
      <c r="G98" s="12" t="n">
        <f aca="false">F98*1.2</f>
        <v>15</v>
      </c>
      <c r="H98" s="81"/>
    </row>
    <row r="99" s="44" customFormat="true" ht="12.75" hidden="false" customHeight="false" outlineLevel="0" collapsed="false">
      <c r="A99" s="35" t="s">
        <v>224</v>
      </c>
      <c r="B99" s="19" t="s">
        <v>250</v>
      </c>
      <c r="C99" s="35" t="n">
        <v>1</v>
      </c>
      <c r="D99" s="12" t="n">
        <f aca="false">E99/1.2</f>
        <v>25</v>
      </c>
      <c r="E99" s="12" t="n">
        <v>30</v>
      </c>
      <c r="F99" s="12" t="n">
        <f aca="false">C99*D99</f>
        <v>25</v>
      </c>
      <c r="G99" s="12" t="n">
        <f aca="false">F99*1.2</f>
        <v>30</v>
      </c>
      <c r="H99" s="81"/>
    </row>
    <row r="100" s="44" customFormat="true" ht="38.25" hidden="false" customHeight="false" outlineLevel="0" collapsed="false">
      <c r="A100" s="35" t="s">
        <v>251</v>
      </c>
      <c r="B100" s="34" t="s">
        <v>252</v>
      </c>
      <c r="C100" s="35" t="n">
        <v>1</v>
      </c>
      <c r="D100" s="12" t="n">
        <f aca="false">E100/1.2</f>
        <v>5000</v>
      </c>
      <c r="E100" s="12" t="n">
        <v>6000</v>
      </c>
      <c r="F100" s="12" t="n">
        <f aca="false">C100*D100</f>
        <v>5000</v>
      </c>
      <c r="G100" s="12" t="n">
        <f aca="false">F100*1.2</f>
        <v>6000</v>
      </c>
      <c r="H100" s="77"/>
    </row>
    <row r="101" customFormat="false" ht="12.75" hidden="false" customHeight="false" outlineLevel="0" collapsed="false">
      <c r="A101" s="90" t="s">
        <v>253</v>
      </c>
      <c r="B101" s="90"/>
      <c r="C101" s="90"/>
      <c r="D101" s="90"/>
      <c r="E101" s="90"/>
      <c r="F101" s="63" t="n">
        <f aca="false">SUM(F4:F100)</f>
        <v>10419.0083333333</v>
      </c>
      <c r="G101" s="63" t="n">
        <f aca="false">SUM(G4:G100)</f>
        <v>12502.81</v>
      </c>
      <c r="H101" s="91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</row>
    <row r="103" customFormat="false" ht="12.75" hidden="false" customHeight="false" outlineLevel="0" collapsed="false">
      <c r="C103" s="92"/>
    </row>
  </sheetData>
  <mergeCells count="2">
    <mergeCell ref="A1:H1"/>
    <mergeCell ref="A101:E101"/>
  </mergeCells>
  <printOptions headings="false" gridLines="false" gridLinesSet="true" horizontalCentered="false" verticalCentered="false"/>
  <pageMargins left="0.747916666666667" right="0.747916666666667" top="0.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2:38:35Z</dcterms:created>
  <dc:creator>R. Costa - Asterix</dc:creator>
  <dc:description/>
  <dc:language>en-US</dc:language>
  <cp:lastModifiedBy>Francesco Napolitano</cp:lastModifiedBy>
  <cp:lastPrinted>2005-12-15T11:21:00Z</cp:lastPrinted>
  <dcterms:modified xsi:type="dcterms:W3CDTF">2005-12-15T11:23:51Z</dcterms:modified>
  <cp:revision>0</cp:revision>
  <dc:subject/>
  <dc:title>attrezzature centri</dc:title>
</cp:coreProperties>
</file>